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925494"/>
        <c:axId val="83524005"/>
      </c:scatterChart>
      <c:valAx>
        <c:axId val="44925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4005"/>
        <c:crossesAt val="0"/>
        <c:crossBetween val="midCat"/>
      </c:valAx>
      <c:valAx>
        <c:axId val="83524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707129"/>
        <c:axId val="9378861"/>
      </c:scatterChart>
      <c:valAx>
        <c:axId val="8070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861"/>
        <c:crossesAt val="0"/>
        <c:crossBetween val="midCat"/>
      </c:valAx>
      <c:valAx>
        <c:axId val="937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0106"/>
        <c:axId val="40340088"/>
      </c:scatterChart>
      <c:valAx>
        <c:axId val="4240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088"/>
        <c:crossesAt val="0"/>
        <c:crossBetween val="midCat"/>
      </c:valAx>
      <c:valAx>
        <c:axId val="40340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450413"/>
        <c:axId val="14356571"/>
      </c:scatterChart>
      <c:valAx>
        <c:axId val="59450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571"/>
        <c:crossesAt val="0"/>
        <c:crossBetween val="midCat"/>
      </c:valAx>
      <c:valAx>
        <c:axId val="14356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