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38539"/>
        <c:axId val="74410327"/>
      </c:barChart>
      <c:catAx>
        <c:axId val="4323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327"/>
        <c:auto val="1"/>
        <c:lblAlgn val="ctr"/>
        <c:lblOffset val="100"/>
        <c:noMultiLvlLbl val="0"/>
      </c:catAx>
      <c:valAx>
        <c:axId val="7441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9067"/>
        <c:axId val="90652011"/>
      </c:barChart>
      <c:catAx>
        <c:axId val="6825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2011"/>
        <c:auto val="1"/>
        <c:lblAlgn val="ctr"/>
        <c:lblOffset val="100"/>
        <c:noMultiLvlLbl val="0"/>
      </c:catAx>
      <c:valAx>
        <c:axId val="9065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93098"/>
        <c:axId val="93994406"/>
      </c:barChart>
      <c:catAx>
        <c:axId val="9709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406"/>
        <c:auto val="1"/>
        <c:lblAlgn val="ctr"/>
        <c:lblOffset val="100"/>
        <c:noMultiLvlLbl val="0"/>
      </c:catAx>
      <c:valAx>
        <c:axId val="9399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9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207738"/>
        <c:axId val="46690735"/>
      </c:barChart>
      <c:catAx>
        <c:axId val="2820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735"/>
        <c:auto val="1"/>
        <c:lblAlgn val="ctr"/>
        <c:lblOffset val="100"/>
        <c:noMultiLvlLbl val="0"/>
      </c:catAx>
      <c:valAx>
        <c:axId val="4669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69174"/>
        <c:axId val="10135085"/>
      </c:barChart>
      <c:catAx>
        <c:axId val="4036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85"/>
        <c:auto val="1"/>
        <c:lblAlgn val="ctr"/>
        <c:lblOffset val="100"/>
        <c:noMultiLvlLbl val="0"/>
      </c:catAx>
      <c:valAx>
        <c:axId val="101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44870"/>
        <c:axId val="70394657"/>
      </c:barChart>
      <c:catAx>
        <c:axId val="8154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4657"/>
        <c:auto val="1"/>
        <c:lblAlgn val="ctr"/>
        <c:lblOffset val="100"/>
        <c:noMultiLvlLbl val="0"/>
      </c:catAx>
      <c:valAx>
        <c:axId val="703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32162"/>
        <c:axId val="15633696"/>
      </c:barChart>
      <c:catAx>
        <c:axId val="4903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696"/>
        <c:auto val="1"/>
        <c:lblAlgn val="ctr"/>
        <c:lblOffset val="100"/>
        <c:noMultiLvlLbl val="0"/>
      </c:catAx>
      <c:valAx>
        <c:axId val="1563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418630"/>
        <c:axId val="89836554"/>
      </c:barChart>
      <c:catAx>
        <c:axId val="3541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6554"/>
        <c:auto val="1"/>
        <c:lblAlgn val="ctr"/>
        <c:lblOffset val="100"/>
        <c:noMultiLvlLbl val="0"/>
      </c:catAx>
      <c:valAx>
        <c:axId val="8983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401508"/>
        <c:axId val="93466692"/>
      </c:barChart>
      <c:catAx>
        <c:axId val="3440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692"/>
        <c:auto val="1"/>
        <c:lblAlgn val="ctr"/>
        <c:lblOffset val="100"/>
        <c:noMultiLvlLbl val="0"/>
      </c:catAx>
      <c:valAx>
        <c:axId val="9346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93775"/>
        <c:axId val="29421190"/>
      </c:barChart>
      <c:catAx>
        <c:axId val="89293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190"/>
        <c:auto val="1"/>
        <c:lblAlgn val="ctr"/>
        <c:lblOffset val="100"/>
        <c:noMultiLvlLbl val="0"/>
      </c:catAx>
      <c:valAx>
        <c:axId val="2942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16253"/>
        <c:axId val="56133076"/>
      </c:barChart>
      <c:catAx>
        <c:axId val="8711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3076"/>
        <c:auto val="1"/>
        <c:lblAlgn val="ctr"/>
        <c:lblOffset val="100"/>
        <c:noMultiLvlLbl val="0"/>
      </c:catAx>
      <c:valAx>
        <c:axId val="56133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10471"/>
        <c:axId val="69437713"/>
      </c:barChart>
      <c:catAx>
        <c:axId val="7481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7713"/>
        <c:auto val="1"/>
        <c:lblAlgn val="ctr"/>
        <c:lblOffset val="100"/>
        <c:noMultiLvlLbl val="0"/>
      </c:catAx>
      <c:valAx>
        <c:axId val="69437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893745"/>
        <c:axId val="947810"/>
      </c:barChart>
      <c:catAx>
        <c:axId val="8689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10"/>
        <c:auto val="1"/>
        <c:lblAlgn val="ctr"/>
        <c:lblOffset val="100"/>
        <c:noMultiLvlLbl val="0"/>
      </c:catAx>
      <c:valAx>
        <c:axId val="94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64381"/>
        <c:axId val="16781042"/>
      </c:barChart>
      <c:catAx>
        <c:axId val="15564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1042"/>
        <c:auto val="1"/>
        <c:lblAlgn val="ctr"/>
        <c:lblOffset val="100"/>
        <c:noMultiLvlLbl val="0"/>
      </c:catAx>
      <c:valAx>
        <c:axId val="1678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4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40749"/>
        <c:axId val="93147585"/>
      </c:barChart>
      <c:catAx>
        <c:axId val="35540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7585"/>
        <c:auto val="1"/>
        <c:lblAlgn val="ctr"/>
        <c:lblOffset val="100"/>
        <c:noMultiLvlLbl val="0"/>
      </c:catAx>
      <c:valAx>
        <c:axId val="9314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53760"/>
        <c:axId val="34165973"/>
      </c:barChart>
      <c:catAx>
        <c:axId val="86353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973"/>
        <c:auto val="1"/>
        <c:lblAlgn val="ctr"/>
        <c:lblOffset val="100"/>
        <c:noMultiLvlLbl val="0"/>
      </c:catAx>
      <c:valAx>
        <c:axId val="3416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902124"/>
        <c:axId val="68581762"/>
      </c:barChart>
      <c:catAx>
        <c:axId val="5190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762"/>
        <c:auto val="1"/>
        <c:lblAlgn val="ctr"/>
        <c:lblOffset val="100"/>
        <c:noMultiLvlLbl val="0"/>
      </c:catAx>
      <c:valAx>
        <c:axId val="6858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40207"/>
        <c:axId val="66746768"/>
      </c:barChart>
      <c:catAx>
        <c:axId val="4694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768"/>
        <c:auto val="1"/>
        <c:lblAlgn val="ctr"/>
        <c:lblOffset val="100"/>
        <c:noMultiLvlLbl val="0"/>
      </c:catAx>
      <c:valAx>
        <c:axId val="667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