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62196"/>
        <c:axId val="76780926"/>
      </c:scatterChart>
      <c:valAx>
        <c:axId val="2696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26"/>
        <c:crossesAt val="0"/>
        <c:crossBetween val="midCat"/>
      </c:valAx>
      <c:valAx>
        <c:axId val="7678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3856"/>
        <c:axId val="43844753"/>
      </c:scatterChart>
      <c:valAx>
        <c:axId val="8550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53"/>
        <c:crossesAt val="0"/>
        <c:crossBetween val="midCat"/>
      </c:valAx>
      <c:valAx>
        <c:axId val="4384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24263"/>
        <c:axId val="45080893"/>
      </c:scatterChart>
      <c:valAx>
        <c:axId val="5172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893"/>
        <c:crossesAt val="0"/>
        <c:crossBetween val="midCat"/>
      </c:valAx>
      <c:valAx>
        <c:axId val="4508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985"/>
        <c:axId val="98162168"/>
      </c:scatterChart>
      <c:valAx>
        <c:axId val="918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168"/>
        <c:crossesAt val="0"/>
        <c:crossBetween val="midCat"/>
      </c:valAx>
      <c:valAx>
        <c:axId val="9816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