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99177"/>
        <c:axId val="27833174"/>
      </c:barChart>
      <c:catAx>
        <c:axId val="482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174"/>
        <c:auto val="1"/>
        <c:lblAlgn val="ctr"/>
        <c:lblOffset val="100"/>
        <c:noMultiLvlLbl val="0"/>
      </c:catAx>
      <c:valAx>
        <c:axId val="2783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91838"/>
        <c:axId val="58717603"/>
      </c:barChart>
      <c:catAx>
        <c:axId val="764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03"/>
        <c:auto val="1"/>
        <c:lblAlgn val="ctr"/>
        <c:lblOffset val="100"/>
        <c:noMultiLvlLbl val="0"/>
      </c:catAx>
      <c:valAx>
        <c:axId val="587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86970"/>
        <c:axId val="23846594"/>
      </c:barChart>
      <c:catAx>
        <c:axId val="8408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594"/>
        <c:auto val="1"/>
        <c:lblAlgn val="ctr"/>
        <c:lblOffset val="100"/>
        <c:noMultiLvlLbl val="0"/>
      </c:catAx>
      <c:valAx>
        <c:axId val="238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44483"/>
        <c:axId val="41830045"/>
      </c:barChart>
      <c:catAx>
        <c:axId val="6734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045"/>
        <c:auto val="1"/>
        <c:lblAlgn val="ctr"/>
        <c:lblOffset val="100"/>
        <c:noMultiLvlLbl val="0"/>
      </c:catAx>
      <c:valAx>
        <c:axId val="418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6622"/>
        <c:axId val="86680133"/>
      </c:barChart>
      <c:catAx>
        <c:axId val="978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133"/>
        <c:auto val="1"/>
        <c:lblAlgn val="ctr"/>
        <c:lblOffset val="100"/>
        <c:noMultiLvlLbl val="0"/>
      </c:catAx>
      <c:valAx>
        <c:axId val="866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61804"/>
        <c:axId val="28760868"/>
      </c:barChart>
      <c:catAx>
        <c:axId val="9356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868"/>
        <c:auto val="1"/>
        <c:lblAlgn val="ctr"/>
        <c:lblOffset val="100"/>
        <c:noMultiLvlLbl val="0"/>
      </c:catAx>
      <c:valAx>
        <c:axId val="287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2256"/>
        <c:axId val="33015442"/>
      </c:barChart>
      <c:catAx>
        <c:axId val="467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442"/>
        <c:auto val="1"/>
        <c:lblAlgn val="ctr"/>
        <c:lblOffset val="100"/>
        <c:noMultiLvlLbl val="0"/>
      </c:catAx>
      <c:valAx>
        <c:axId val="330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44618"/>
        <c:axId val="31691532"/>
      </c:barChart>
      <c:catAx>
        <c:axId val="892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532"/>
        <c:auto val="1"/>
        <c:lblAlgn val="ctr"/>
        <c:lblOffset val="100"/>
        <c:noMultiLvlLbl val="0"/>
      </c:catAx>
      <c:valAx>
        <c:axId val="316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85755"/>
        <c:axId val="96689111"/>
      </c:barChart>
      <c:catAx>
        <c:axId val="8058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111"/>
        <c:auto val="1"/>
        <c:lblAlgn val="ctr"/>
        <c:lblOffset val="100"/>
        <c:noMultiLvlLbl val="0"/>
      </c:catAx>
      <c:valAx>
        <c:axId val="966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54645"/>
        <c:axId val="17513005"/>
      </c:barChart>
      <c:catAx>
        <c:axId val="970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005"/>
        <c:auto val="1"/>
        <c:lblAlgn val="ctr"/>
        <c:lblOffset val="100"/>
        <c:noMultiLvlLbl val="0"/>
      </c:catAx>
      <c:valAx>
        <c:axId val="175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83637"/>
        <c:axId val="39989663"/>
      </c:barChart>
      <c:catAx>
        <c:axId val="767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663"/>
        <c:auto val="1"/>
        <c:lblAlgn val="ctr"/>
        <c:lblOffset val="100"/>
        <c:noMultiLvlLbl val="0"/>
      </c:catAx>
      <c:valAx>
        <c:axId val="399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6001"/>
        <c:axId val="4770708"/>
      </c:barChart>
      <c:catAx>
        <c:axId val="773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08"/>
        <c:auto val="1"/>
        <c:lblAlgn val="ctr"/>
        <c:lblOffset val="100"/>
        <c:noMultiLvlLbl val="0"/>
      </c:catAx>
      <c:valAx>
        <c:axId val="47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62704"/>
        <c:axId val="92492561"/>
      </c:barChart>
      <c:catAx>
        <c:axId val="3806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561"/>
        <c:auto val="1"/>
        <c:lblAlgn val="ctr"/>
        <c:lblOffset val="100"/>
        <c:noMultiLvlLbl val="0"/>
      </c:catAx>
      <c:valAx>
        <c:axId val="924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25881"/>
        <c:axId val="49711397"/>
      </c:barChart>
      <c:catAx>
        <c:axId val="415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397"/>
        <c:auto val="1"/>
        <c:lblAlgn val="ctr"/>
        <c:lblOffset val="100"/>
        <c:noMultiLvlLbl val="0"/>
      </c:catAx>
      <c:valAx>
        <c:axId val="497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2278"/>
        <c:axId val="85939024"/>
      </c:barChart>
      <c:catAx>
        <c:axId val="141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024"/>
        <c:auto val="1"/>
        <c:lblAlgn val="ctr"/>
        <c:lblOffset val="100"/>
        <c:noMultiLvlLbl val="0"/>
      </c:catAx>
      <c:valAx>
        <c:axId val="859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33833"/>
        <c:axId val="44124477"/>
      </c:barChart>
      <c:catAx>
        <c:axId val="5663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477"/>
        <c:auto val="1"/>
        <c:lblAlgn val="ctr"/>
        <c:lblOffset val="100"/>
        <c:noMultiLvlLbl val="0"/>
      </c:catAx>
      <c:valAx>
        <c:axId val="441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47721"/>
        <c:axId val="64188135"/>
      </c:barChart>
      <c:catAx>
        <c:axId val="2524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135"/>
        <c:auto val="1"/>
        <c:lblAlgn val="ctr"/>
        <c:lblOffset val="100"/>
        <c:noMultiLvlLbl val="0"/>
      </c:catAx>
      <c:valAx>
        <c:axId val="6418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42598"/>
        <c:axId val="45291221"/>
      </c:barChart>
      <c:catAx>
        <c:axId val="8224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221"/>
        <c:auto val="1"/>
        <c:lblAlgn val="ctr"/>
        <c:lblOffset val="100"/>
        <c:noMultiLvlLbl val="0"/>
      </c:catAx>
      <c:valAx>
        <c:axId val="452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