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41594"/>
        <c:axId val="59819943"/>
      </c:barChart>
      <c:catAx>
        <c:axId val="8654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943"/>
        <c:auto val="1"/>
        <c:lblAlgn val="ctr"/>
        <c:lblOffset val="100"/>
        <c:noMultiLvlLbl val="0"/>
      </c:catAx>
      <c:valAx>
        <c:axId val="5981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44940"/>
        <c:axId val="6732174"/>
      </c:barChart>
      <c:catAx>
        <c:axId val="2384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174"/>
        <c:auto val="1"/>
        <c:lblAlgn val="ctr"/>
        <c:lblOffset val="100"/>
        <c:noMultiLvlLbl val="0"/>
      </c:catAx>
      <c:valAx>
        <c:axId val="673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72945"/>
        <c:axId val="43998392"/>
      </c:barChart>
      <c:catAx>
        <c:axId val="4597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392"/>
        <c:auto val="1"/>
        <c:lblAlgn val="ctr"/>
        <c:lblOffset val="100"/>
        <c:noMultiLvlLbl val="0"/>
      </c:catAx>
      <c:valAx>
        <c:axId val="4399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72659"/>
        <c:axId val="50543990"/>
      </c:barChart>
      <c:catAx>
        <c:axId val="4407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990"/>
        <c:auto val="1"/>
        <c:lblAlgn val="ctr"/>
        <c:lblOffset val="100"/>
        <c:noMultiLvlLbl val="0"/>
      </c:catAx>
      <c:valAx>
        <c:axId val="5054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25597"/>
        <c:axId val="65460013"/>
      </c:barChart>
      <c:catAx>
        <c:axId val="1352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013"/>
        <c:auto val="1"/>
        <c:lblAlgn val="ctr"/>
        <c:lblOffset val="100"/>
        <c:noMultiLvlLbl val="0"/>
      </c:catAx>
      <c:valAx>
        <c:axId val="6546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53745"/>
        <c:axId val="20313622"/>
      </c:barChart>
      <c:catAx>
        <c:axId val="7065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622"/>
        <c:auto val="1"/>
        <c:lblAlgn val="ctr"/>
        <c:lblOffset val="100"/>
        <c:noMultiLvlLbl val="0"/>
      </c:catAx>
      <c:valAx>
        <c:axId val="2031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61487"/>
        <c:axId val="33387710"/>
      </c:barChart>
      <c:catAx>
        <c:axId val="3646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710"/>
        <c:auto val="1"/>
        <c:lblAlgn val="ctr"/>
        <c:lblOffset val="100"/>
        <c:noMultiLvlLbl val="0"/>
      </c:catAx>
      <c:valAx>
        <c:axId val="3338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52685"/>
        <c:axId val="3716555"/>
      </c:barChart>
      <c:catAx>
        <c:axId val="3595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55"/>
        <c:auto val="1"/>
        <c:lblAlgn val="ctr"/>
        <c:lblOffset val="100"/>
        <c:noMultiLvlLbl val="0"/>
      </c:catAx>
      <c:valAx>
        <c:axId val="371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68126"/>
        <c:axId val="75037516"/>
      </c:barChart>
      <c:catAx>
        <c:axId val="9406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516"/>
        <c:auto val="1"/>
        <c:lblAlgn val="ctr"/>
        <c:lblOffset val="100"/>
        <c:noMultiLvlLbl val="0"/>
      </c:catAx>
      <c:valAx>
        <c:axId val="7503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77440"/>
        <c:axId val="82763454"/>
      </c:barChart>
      <c:catAx>
        <c:axId val="2887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454"/>
        <c:auto val="1"/>
        <c:lblAlgn val="ctr"/>
        <c:lblOffset val="100"/>
        <c:noMultiLvlLbl val="0"/>
      </c:catAx>
      <c:valAx>
        <c:axId val="8276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39392"/>
        <c:axId val="96563101"/>
      </c:barChart>
      <c:catAx>
        <c:axId val="3003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101"/>
        <c:auto val="1"/>
        <c:lblAlgn val="ctr"/>
        <c:lblOffset val="100"/>
        <c:noMultiLvlLbl val="0"/>
      </c:catAx>
      <c:valAx>
        <c:axId val="965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91827"/>
        <c:axId val="89914522"/>
      </c:barChart>
      <c:catAx>
        <c:axId val="5809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522"/>
        <c:auto val="1"/>
        <c:lblAlgn val="ctr"/>
        <c:lblOffset val="100"/>
        <c:noMultiLvlLbl val="0"/>
      </c:catAx>
      <c:valAx>
        <c:axId val="8991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58757"/>
        <c:axId val="57649571"/>
      </c:barChart>
      <c:catAx>
        <c:axId val="6715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571"/>
        <c:auto val="1"/>
        <c:lblAlgn val="ctr"/>
        <c:lblOffset val="100"/>
        <c:noMultiLvlLbl val="0"/>
      </c:catAx>
      <c:valAx>
        <c:axId val="5764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10581"/>
        <c:axId val="52014433"/>
      </c:barChart>
      <c:catAx>
        <c:axId val="3041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433"/>
        <c:auto val="1"/>
        <c:lblAlgn val="ctr"/>
        <c:lblOffset val="100"/>
        <c:noMultiLvlLbl val="0"/>
      </c:catAx>
      <c:valAx>
        <c:axId val="5201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26135"/>
        <c:axId val="25221174"/>
      </c:barChart>
      <c:catAx>
        <c:axId val="7582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174"/>
        <c:auto val="1"/>
        <c:lblAlgn val="ctr"/>
        <c:lblOffset val="100"/>
        <c:noMultiLvlLbl val="0"/>
      </c:catAx>
      <c:valAx>
        <c:axId val="2522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79202"/>
        <c:axId val="71571335"/>
      </c:barChart>
      <c:catAx>
        <c:axId val="7367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335"/>
        <c:auto val="1"/>
        <c:lblAlgn val="ctr"/>
        <c:lblOffset val="100"/>
        <c:noMultiLvlLbl val="0"/>
      </c:catAx>
      <c:valAx>
        <c:axId val="7157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4301"/>
        <c:axId val="9604078"/>
      </c:barChart>
      <c:catAx>
        <c:axId val="996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78"/>
        <c:auto val="1"/>
        <c:lblAlgn val="ctr"/>
        <c:lblOffset val="100"/>
        <c:noMultiLvlLbl val="0"/>
      </c:catAx>
      <c:valAx>
        <c:axId val="960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13890"/>
        <c:axId val="96957973"/>
      </c:barChart>
      <c:catAx>
        <c:axId val="1631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973"/>
        <c:auto val="1"/>
        <c:lblAlgn val="ctr"/>
        <c:lblOffset val="100"/>
        <c:noMultiLvlLbl val="0"/>
      </c:catAx>
      <c:valAx>
        <c:axId val="9695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