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4380"/>
        <c:axId val="42675546"/>
      </c:scatterChart>
      <c:valAx>
        <c:axId val="1515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546"/>
        <c:crossesAt val="0"/>
        <c:crossBetween val="midCat"/>
      </c:valAx>
      <c:valAx>
        <c:axId val="4267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8289"/>
        <c:axId val="93155618"/>
      </c:scatterChart>
      <c:valAx>
        <c:axId val="76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618"/>
        <c:crossesAt val="0"/>
        <c:crossBetween val="midCat"/>
      </c:valAx>
      <c:valAx>
        <c:axId val="9315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50706"/>
        <c:axId val="58401019"/>
      </c:scatterChart>
      <c:valAx>
        <c:axId val="753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19"/>
        <c:crossesAt val="0"/>
        <c:crossBetween val="midCat"/>
      </c:valAx>
      <c:valAx>
        <c:axId val="5840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37172"/>
        <c:axId val="61568196"/>
      </c:scatterChart>
      <c:valAx>
        <c:axId val="25537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96"/>
        <c:crossesAt val="0"/>
        <c:crossBetween val="midCat"/>
      </c:valAx>
      <c:valAx>
        <c:axId val="6156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