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021827"/>
        <c:axId val="90952809"/>
      </c:barChart>
      <c:catAx>
        <c:axId val="3702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809"/>
        <c:auto val="1"/>
        <c:lblAlgn val="ctr"/>
        <c:lblOffset val="100"/>
        <c:noMultiLvlLbl val="0"/>
      </c:catAx>
      <c:valAx>
        <c:axId val="9095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32318"/>
        <c:axId val="12151937"/>
      </c:barChart>
      <c:catAx>
        <c:axId val="4543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937"/>
        <c:auto val="1"/>
        <c:lblAlgn val="ctr"/>
        <c:lblOffset val="100"/>
        <c:noMultiLvlLbl val="0"/>
      </c:catAx>
      <c:valAx>
        <c:axId val="1215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99557"/>
        <c:axId val="4361469"/>
      </c:barChart>
      <c:catAx>
        <c:axId val="9939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69"/>
        <c:auto val="1"/>
        <c:lblAlgn val="ctr"/>
        <c:lblOffset val="100"/>
        <c:noMultiLvlLbl val="0"/>
      </c:catAx>
      <c:valAx>
        <c:axId val="436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20274"/>
        <c:axId val="98669322"/>
      </c:barChart>
      <c:catAx>
        <c:axId val="2232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322"/>
        <c:auto val="1"/>
        <c:lblAlgn val="ctr"/>
        <c:lblOffset val="100"/>
        <c:noMultiLvlLbl val="0"/>
      </c:catAx>
      <c:valAx>
        <c:axId val="9866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549015"/>
        <c:axId val="16484225"/>
      </c:barChart>
      <c:catAx>
        <c:axId val="6754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4225"/>
        <c:auto val="1"/>
        <c:lblAlgn val="ctr"/>
        <c:lblOffset val="100"/>
        <c:noMultiLvlLbl val="0"/>
      </c:catAx>
      <c:valAx>
        <c:axId val="1648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49667"/>
        <c:axId val="24882628"/>
      </c:barChart>
      <c:catAx>
        <c:axId val="7684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628"/>
        <c:auto val="1"/>
        <c:lblAlgn val="ctr"/>
        <c:lblOffset val="100"/>
        <c:noMultiLvlLbl val="0"/>
      </c:catAx>
      <c:valAx>
        <c:axId val="2488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06669"/>
        <c:axId val="50272609"/>
      </c:barChart>
      <c:catAx>
        <c:axId val="9660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609"/>
        <c:auto val="1"/>
        <c:lblAlgn val="ctr"/>
        <c:lblOffset val="100"/>
        <c:noMultiLvlLbl val="0"/>
      </c:catAx>
      <c:valAx>
        <c:axId val="5027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37726"/>
        <c:axId val="18328027"/>
      </c:barChart>
      <c:catAx>
        <c:axId val="1013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027"/>
        <c:auto val="1"/>
        <c:lblAlgn val="ctr"/>
        <c:lblOffset val="100"/>
        <c:noMultiLvlLbl val="0"/>
      </c:catAx>
      <c:valAx>
        <c:axId val="1832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49824"/>
        <c:axId val="9103466"/>
      </c:barChart>
      <c:catAx>
        <c:axId val="1174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66"/>
        <c:auto val="1"/>
        <c:lblAlgn val="ctr"/>
        <c:lblOffset val="100"/>
        <c:noMultiLvlLbl val="0"/>
      </c:catAx>
      <c:valAx>
        <c:axId val="910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34863"/>
        <c:axId val="11680260"/>
      </c:barChart>
      <c:catAx>
        <c:axId val="2033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260"/>
        <c:auto val="1"/>
        <c:lblAlgn val="ctr"/>
        <c:lblOffset val="100"/>
        <c:noMultiLvlLbl val="0"/>
      </c:catAx>
      <c:valAx>
        <c:axId val="1168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8623"/>
        <c:axId val="88707218"/>
      </c:barChart>
      <c:catAx>
        <c:axId val="722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7218"/>
        <c:auto val="1"/>
        <c:lblAlgn val="ctr"/>
        <c:lblOffset val="100"/>
        <c:noMultiLvlLbl val="0"/>
      </c:catAx>
      <c:valAx>
        <c:axId val="8870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54102"/>
        <c:axId val="75646955"/>
      </c:barChart>
      <c:catAx>
        <c:axId val="8675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6955"/>
        <c:auto val="1"/>
        <c:lblAlgn val="ctr"/>
        <c:lblOffset val="100"/>
        <c:noMultiLvlLbl val="0"/>
      </c:catAx>
      <c:valAx>
        <c:axId val="7564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20960"/>
        <c:axId val="20488285"/>
      </c:barChart>
      <c:catAx>
        <c:axId val="6662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8285"/>
        <c:auto val="1"/>
        <c:lblAlgn val="ctr"/>
        <c:lblOffset val="100"/>
        <c:noMultiLvlLbl val="0"/>
      </c:catAx>
      <c:valAx>
        <c:axId val="2048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60278"/>
        <c:axId val="98056214"/>
      </c:barChart>
      <c:catAx>
        <c:axId val="2406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6214"/>
        <c:auto val="1"/>
        <c:lblAlgn val="ctr"/>
        <c:lblOffset val="100"/>
        <c:noMultiLvlLbl val="0"/>
      </c:catAx>
      <c:valAx>
        <c:axId val="9805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73798"/>
        <c:axId val="2673893"/>
      </c:barChart>
      <c:catAx>
        <c:axId val="6597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893"/>
        <c:auto val="1"/>
        <c:lblAlgn val="ctr"/>
        <c:lblOffset val="100"/>
        <c:noMultiLvlLbl val="0"/>
      </c:catAx>
      <c:valAx>
        <c:axId val="267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023585"/>
        <c:axId val="15121178"/>
      </c:barChart>
      <c:catAx>
        <c:axId val="2102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1178"/>
        <c:auto val="1"/>
        <c:lblAlgn val="ctr"/>
        <c:lblOffset val="100"/>
        <c:noMultiLvlLbl val="0"/>
      </c:catAx>
      <c:valAx>
        <c:axId val="1512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34279"/>
        <c:axId val="53286057"/>
      </c:barChart>
      <c:catAx>
        <c:axId val="8493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6057"/>
        <c:auto val="1"/>
        <c:lblAlgn val="ctr"/>
        <c:lblOffset val="100"/>
        <c:noMultiLvlLbl val="0"/>
      </c:catAx>
      <c:valAx>
        <c:axId val="5328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27463"/>
        <c:axId val="15125865"/>
      </c:barChart>
      <c:catAx>
        <c:axId val="1102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5865"/>
        <c:auto val="1"/>
        <c:lblAlgn val="ctr"/>
        <c:lblOffset val="100"/>
        <c:noMultiLvlLbl val="0"/>
      </c:catAx>
      <c:valAx>
        <c:axId val="1512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