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43137"/>
        <c:axId val="97272582"/>
      </c:scatterChart>
      <c:valAx>
        <c:axId val="3404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582"/>
        <c:crossesAt val="0"/>
        <c:crossBetween val="midCat"/>
      </c:valAx>
      <c:valAx>
        <c:axId val="9727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5730"/>
        <c:axId val="43733717"/>
      </c:scatterChart>
      <c:valAx>
        <c:axId val="604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717"/>
        <c:crossesAt val="0"/>
        <c:crossBetween val="midCat"/>
      </c:valAx>
      <c:valAx>
        <c:axId val="4373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72359"/>
        <c:axId val="14054357"/>
      </c:scatterChart>
      <c:valAx>
        <c:axId val="5107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57"/>
        <c:crossesAt val="0"/>
        <c:crossBetween val="midCat"/>
      </c:valAx>
      <c:valAx>
        <c:axId val="1405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75813"/>
        <c:axId val="16753257"/>
      </c:scatterChart>
      <c:valAx>
        <c:axId val="2307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257"/>
        <c:crossesAt val="0"/>
        <c:crossBetween val="midCat"/>
      </c:valAx>
      <c:valAx>
        <c:axId val="1675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