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4768"/>
        <c:axId val="59046853"/>
      </c:barChart>
      <c:catAx>
        <c:axId val="42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853"/>
        <c:auto val="1"/>
        <c:lblAlgn val="ctr"/>
        <c:lblOffset val="100"/>
        <c:noMultiLvlLbl val="0"/>
      </c:catAx>
      <c:valAx>
        <c:axId val="590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80666"/>
        <c:axId val="58210161"/>
      </c:barChart>
      <c:catAx>
        <c:axId val="9668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161"/>
        <c:auto val="1"/>
        <c:lblAlgn val="ctr"/>
        <c:lblOffset val="100"/>
        <c:noMultiLvlLbl val="0"/>
      </c:catAx>
      <c:valAx>
        <c:axId val="582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34749"/>
        <c:axId val="49641506"/>
      </c:barChart>
      <c:catAx>
        <c:axId val="3293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506"/>
        <c:auto val="1"/>
        <c:lblAlgn val="ctr"/>
        <c:lblOffset val="100"/>
        <c:noMultiLvlLbl val="0"/>
      </c:catAx>
      <c:valAx>
        <c:axId val="496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99686"/>
        <c:axId val="79817278"/>
      </c:barChart>
      <c:catAx>
        <c:axId val="576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278"/>
        <c:auto val="1"/>
        <c:lblAlgn val="ctr"/>
        <c:lblOffset val="100"/>
        <c:noMultiLvlLbl val="0"/>
      </c:catAx>
      <c:valAx>
        <c:axId val="798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20015"/>
        <c:axId val="54375389"/>
      </c:barChart>
      <c:catAx>
        <c:axId val="5232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389"/>
        <c:auto val="1"/>
        <c:lblAlgn val="ctr"/>
        <c:lblOffset val="100"/>
        <c:noMultiLvlLbl val="0"/>
      </c:catAx>
      <c:valAx>
        <c:axId val="543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90405"/>
        <c:axId val="11311538"/>
      </c:barChart>
      <c:catAx>
        <c:axId val="9709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538"/>
        <c:auto val="1"/>
        <c:lblAlgn val="ctr"/>
        <c:lblOffset val="100"/>
        <c:noMultiLvlLbl val="0"/>
      </c:catAx>
      <c:valAx>
        <c:axId val="113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9638"/>
        <c:axId val="18957936"/>
      </c:barChart>
      <c:catAx>
        <c:axId val="758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936"/>
        <c:auto val="1"/>
        <c:lblAlgn val="ctr"/>
        <c:lblOffset val="100"/>
        <c:noMultiLvlLbl val="0"/>
      </c:catAx>
      <c:valAx>
        <c:axId val="189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1581"/>
        <c:axId val="46734475"/>
      </c:barChart>
      <c:catAx>
        <c:axId val="4802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475"/>
        <c:auto val="1"/>
        <c:lblAlgn val="ctr"/>
        <c:lblOffset val="100"/>
        <c:noMultiLvlLbl val="0"/>
      </c:catAx>
      <c:valAx>
        <c:axId val="467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24937"/>
        <c:axId val="83555311"/>
      </c:barChart>
      <c:catAx>
        <c:axId val="8122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311"/>
        <c:auto val="1"/>
        <c:lblAlgn val="ctr"/>
        <c:lblOffset val="100"/>
        <c:noMultiLvlLbl val="0"/>
      </c:catAx>
      <c:valAx>
        <c:axId val="835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69191"/>
        <c:axId val="26580234"/>
      </c:barChart>
      <c:catAx>
        <c:axId val="715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234"/>
        <c:auto val="1"/>
        <c:lblAlgn val="ctr"/>
        <c:lblOffset val="100"/>
        <c:noMultiLvlLbl val="0"/>
      </c:catAx>
      <c:valAx>
        <c:axId val="265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09642"/>
        <c:axId val="68909422"/>
      </c:barChart>
      <c:catAx>
        <c:axId val="770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422"/>
        <c:auto val="1"/>
        <c:lblAlgn val="ctr"/>
        <c:lblOffset val="100"/>
        <c:noMultiLvlLbl val="0"/>
      </c:catAx>
      <c:valAx>
        <c:axId val="689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7188"/>
        <c:axId val="41825732"/>
      </c:barChart>
      <c:catAx>
        <c:axId val="531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732"/>
        <c:auto val="1"/>
        <c:lblAlgn val="ctr"/>
        <c:lblOffset val="100"/>
        <c:noMultiLvlLbl val="0"/>
      </c:catAx>
      <c:valAx>
        <c:axId val="418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47643"/>
        <c:axId val="31650081"/>
      </c:barChart>
      <c:catAx>
        <c:axId val="842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81"/>
        <c:auto val="1"/>
        <c:lblAlgn val="ctr"/>
        <c:lblOffset val="100"/>
        <c:noMultiLvlLbl val="0"/>
      </c:catAx>
      <c:valAx>
        <c:axId val="316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40998"/>
        <c:axId val="36063689"/>
      </c:barChart>
      <c:catAx>
        <c:axId val="188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689"/>
        <c:auto val="1"/>
        <c:lblAlgn val="ctr"/>
        <c:lblOffset val="100"/>
        <c:noMultiLvlLbl val="0"/>
      </c:catAx>
      <c:valAx>
        <c:axId val="360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02536"/>
        <c:axId val="46434424"/>
      </c:barChart>
      <c:catAx>
        <c:axId val="565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424"/>
        <c:auto val="1"/>
        <c:lblAlgn val="ctr"/>
        <c:lblOffset val="100"/>
        <c:noMultiLvlLbl val="0"/>
      </c:catAx>
      <c:valAx>
        <c:axId val="464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64223"/>
        <c:axId val="18433001"/>
      </c:barChart>
      <c:catAx>
        <c:axId val="863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01"/>
        <c:auto val="1"/>
        <c:lblAlgn val="ctr"/>
        <c:lblOffset val="100"/>
        <c:noMultiLvlLbl val="0"/>
      </c:catAx>
      <c:valAx>
        <c:axId val="184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1996"/>
        <c:axId val="52898565"/>
      </c:barChart>
      <c:catAx>
        <c:axId val="402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65"/>
        <c:auto val="1"/>
        <c:lblAlgn val="ctr"/>
        <c:lblOffset val="100"/>
        <c:noMultiLvlLbl val="0"/>
      </c:catAx>
      <c:valAx>
        <c:axId val="528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52634"/>
        <c:axId val="82068246"/>
      </c:barChart>
      <c:catAx>
        <c:axId val="4985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246"/>
        <c:auto val="1"/>
        <c:lblAlgn val="ctr"/>
        <c:lblOffset val="100"/>
        <c:noMultiLvlLbl val="0"/>
      </c:catAx>
      <c:valAx>
        <c:axId val="8206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