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11042"/>
        <c:axId val="98818908"/>
      </c:scatterChart>
      <c:valAx>
        <c:axId val="1391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908"/>
        <c:crossesAt val="0"/>
        <c:crossBetween val="midCat"/>
      </c:valAx>
      <c:valAx>
        <c:axId val="9881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29663"/>
        <c:axId val="14390014"/>
      </c:scatterChart>
      <c:valAx>
        <c:axId val="4272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014"/>
        <c:crossesAt val="0"/>
        <c:crossBetween val="midCat"/>
      </c:valAx>
      <c:valAx>
        <c:axId val="1439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20899"/>
        <c:axId val="18050013"/>
      </c:scatterChart>
      <c:valAx>
        <c:axId val="9292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013"/>
        <c:crossesAt val="0"/>
        <c:crossBetween val="midCat"/>
      </c:valAx>
      <c:valAx>
        <c:axId val="1805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13151"/>
        <c:axId val="38454326"/>
      </c:scatterChart>
      <c:valAx>
        <c:axId val="6521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326"/>
        <c:crossesAt val="0"/>
        <c:crossBetween val="midCat"/>
      </c:valAx>
      <c:valAx>
        <c:axId val="3845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