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75442"/>
        <c:axId val="1636414"/>
      </c:scatterChart>
      <c:valAx>
        <c:axId val="5957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4"/>
        <c:crossesAt val="0"/>
        <c:crossBetween val="midCat"/>
      </c:valAx>
      <c:valAx>
        <c:axId val="163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1364"/>
        <c:axId val="59344641"/>
      </c:scatterChart>
      <c:valAx>
        <c:axId val="4698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641"/>
        <c:crossesAt val="0"/>
        <c:crossBetween val="midCat"/>
      </c:valAx>
      <c:valAx>
        <c:axId val="5934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90139"/>
        <c:axId val="2005324"/>
      </c:scatterChart>
      <c:valAx>
        <c:axId val="1999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24"/>
        <c:crossesAt val="0"/>
        <c:crossBetween val="midCat"/>
      </c:valAx>
      <c:valAx>
        <c:axId val="200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1578"/>
        <c:axId val="26305892"/>
      </c:scatterChart>
      <c:valAx>
        <c:axId val="6623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92"/>
        <c:crossesAt val="0"/>
        <c:crossBetween val="midCat"/>
      </c:valAx>
      <c:valAx>
        <c:axId val="2630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