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45901"/>
        <c:axId val="93467450"/>
      </c:barChart>
      <c:catAx>
        <c:axId val="3364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450"/>
        <c:auto val="1"/>
        <c:lblAlgn val="ctr"/>
        <c:lblOffset val="100"/>
        <c:noMultiLvlLbl val="0"/>
      </c:catAx>
      <c:valAx>
        <c:axId val="9346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82119"/>
        <c:axId val="7054236"/>
      </c:barChart>
      <c:catAx>
        <c:axId val="5918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36"/>
        <c:auto val="1"/>
        <c:lblAlgn val="ctr"/>
        <c:lblOffset val="100"/>
        <c:noMultiLvlLbl val="0"/>
      </c:catAx>
      <c:valAx>
        <c:axId val="705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84142"/>
        <c:axId val="3045956"/>
      </c:barChart>
      <c:catAx>
        <c:axId val="7608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56"/>
        <c:auto val="1"/>
        <c:lblAlgn val="ctr"/>
        <c:lblOffset val="100"/>
        <c:noMultiLvlLbl val="0"/>
      </c:catAx>
      <c:valAx>
        <c:axId val="304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4891"/>
        <c:axId val="64352610"/>
      </c:barChart>
      <c:catAx>
        <c:axId val="427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610"/>
        <c:auto val="1"/>
        <c:lblAlgn val="ctr"/>
        <c:lblOffset val="100"/>
        <c:noMultiLvlLbl val="0"/>
      </c:catAx>
      <c:valAx>
        <c:axId val="6435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22986"/>
        <c:axId val="3963457"/>
      </c:barChart>
      <c:catAx>
        <c:axId val="6692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57"/>
        <c:auto val="1"/>
        <c:lblAlgn val="ctr"/>
        <c:lblOffset val="100"/>
        <c:noMultiLvlLbl val="0"/>
      </c:catAx>
      <c:valAx>
        <c:axId val="396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72870"/>
        <c:axId val="73458940"/>
      </c:barChart>
      <c:catAx>
        <c:axId val="7017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940"/>
        <c:auto val="1"/>
        <c:lblAlgn val="ctr"/>
        <c:lblOffset val="100"/>
        <c:noMultiLvlLbl val="0"/>
      </c:catAx>
      <c:valAx>
        <c:axId val="7345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58912"/>
        <c:axId val="54346663"/>
      </c:barChart>
      <c:catAx>
        <c:axId val="6325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663"/>
        <c:auto val="1"/>
        <c:lblAlgn val="ctr"/>
        <c:lblOffset val="100"/>
        <c:noMultiLvlLbl val="0"/>
      </c:catAx>
      <c:valAx>
        <c:axId val="5434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90146"/>
        <c:axId val="47206445"/>
      </c:barChart>
      <c:catAx>
        <c:axId val="5429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445"/>
        <c:auto val="1"/>
        <c:lblAlgn val="ctr"/>
        <c:lblOffset val="100"/>
        <c:noMultiLvlLbl val="0"/>
      </c:catAx>
      <c:valAx>
        <c:axId val="4720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19343"/>
        <c:axId val="89992374"/>
      </c:barChart>
      <c:catAx>
        <c:axId val="1641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374"/>
        <c:auto val="1"/>
        <c:lblAlgn val="ctr"/>
        <c:lblOffset val="100"/>
        <c:noMultiLvlLbl val="0"/>
      </c:catAx>
      <c:valAx>
        <c:axId val="8999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08249"/>
        <c:axId val="6244787"/>
      </c:barChart>
      <c:catAx>
        <c:axId val="2560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87"/>
        <c:auto val="1"/>
        <c:lblAlgn val="ctr"/>
        <c:lblOffset val="100"/>
        <c:noMultiLvlLbl val="0"/>
      </c:catAx>
      <c:valAx>
        <c:axId val="624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67709"/>
        <c:axId val="6206723"/>
      </c:barChart>
      <c:catAx>
        <c:axId val="6786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23"/>
        <c:auto val="1"/>
        <c:lblAlgn val="ctr"/>
        <c:lblOffset val="100"/>
        <c:noMultiLvlLbl val="0"/>
      </c:catAx>
      <c:valAx>
        <c:axId val="620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99384"/>
        <c:axId val="59414394"/>
      </c:barChart>
      <c:catAx>
        <c:axId val="5919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394"/>
        <c:auto val="1"/>
        <c:lblAlgn val="ctr"/>
        <c:lblOffset val="100"/>
        <c:noMultiLvlLbl val="0"/>
      </c:catAx>
      <c:valAx>
        <c:axId val="5941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89376"/>
        <c:axId val="71396115"/>
      </c:barChart>
      <c:catAx>
        <c:axId val="5928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115"/>
        <c:auto val="1"/>
        <c:lblAlgn val="ctr"/>
        <c:lblOffset val="100"/>
        <c:noMultiLvlLbl val="0"/>
      </c:catAx>
      <c:valAx>
        <c:axId val="7139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05389"/>
        <c:axId val="3117614"/>
      </c:barChart>
      <c:catAx>
        <c:axId val="9930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14"/>
        <c:auto val="1"/>
        <c:lblAlgn val="ctr"/>
        <c:lblOffset val="100"/>
        <c:noMultiLvlLbl val="0"/>
      </c:catAx>
      <c:valAx>
        <c:axId val="311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71565"/>
        <c:axId val="87813148"/>
      </c:barChart>
      <c:catAx>
        <c:axId val="6057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148"/>
        <c:auto val="1"/>
        <c:lblAlgn val="ctr"/>
        <c:lblOffset val="100"/>
        <c:noMultiLvlLbl val="0"/>
      </c:catAx>
      <c:valAx>
        <c:axId val="8781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30522"/>
        <c:axId val="38224667"/>
      </c:barChart>
      <c:catAx>
        <c:axId val="1333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667"/>
        <c:auto val="1"/>
        <c:lblAlgn val="ctr"/>
        <c:lblOffset val="100"/>
        <c:noMultiLvlLbl val="0"/>
      </c:catAx>
      <c:valAx>
        <c:axId val="3822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48945"/>
        <c:axId val="1726807"/>
      </c:barChart>
      <c:catAx>
        <c:axId val="1604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07"/>
        <c:auto val="1"/>
        <c:lblAlgn val="ctr"/>
        <c:lblOffset val="100"/>
        <c:noMultiLvlLbl val="0"/>
      </c:catAx>
      <c:valAx>
        <c:axId val="172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2980"/>
        <c:axId val="58633192"/>
      </c:barChart>
      <c:catAx>
        <c:axId val="587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192"/>
        <c:auto val="1"/>
        <c:lblAlgn val="ctr"/>
        <c:lblOffset val="100"/>
        <c:noMultiLvlLbl val="0"/>
      </c:catAx>
      <c:valAx>
        <c:axId val="5863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