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13987"/>
        <c:axId val="94320847"/>
      </c:barChart>
      <c:catAx>
        <c:axId val="9791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847"/>
        <c:auto val="1"/>
        <c:lblAlgn val="ctr"/>
        <c:lblOffset val="100"/>
        <c:noMultiLvlLbl val="0"/>
      </c:catAx>
      <c:valAx>
        <c:axId val="9432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16838"/>
        <c:axId val="38845428"/>
      </c:barChart>
      <c:catAx>
        <c:axId val="6751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428"/>
        <c:auto val="1"/>
        <c:lblAlgn val="ctr"/>
        <c:lblOffset val="100"/>
        <c:noMultiLvlLbl val="0"/>
      </c:catAx>
      <c:valAx>
        <c:axId val="3884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78662"/>
        <c:axId val="30144207"/>
      </c:barChart>
      <c:catAx>
        <c:axId val="5197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207"/>
        <c:auto val="1"/>
        <c:lblAlgn val="ctr"/>
        <c:lblOffset val="100"/>
        <c:noMultiLvlLbl val="0"/>
      </c:catAx>
      <c:valAx>
        <c:axId val="3014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20676"/>
        <c:axId val="93787983"/>
      </c:barChart>
      <c:catAx>
        <c:axId val="9122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983"/>
        <c:auto val="1"/>
        <c:lblAlgn val="ctr"/>
        <c:lblOffset val="100"/>
        <c:noMultiLvlLbl val="0"/>
      </c:catAx>
      <c:valAx>
        <c:axId val="9378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34794"/>
        <c:axId val="78189438"/>
      </c:barChart>
      <c:catAx>
        <c:axId val="2703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438"/>
        <c:auto val="1"/>
        <c:lblAlgn val="ctr"/>
        <c:lblOffset val="100"/>
        <c:noMultiLvlLbl val="0"/>
      </c:catAx>
      <c:valAx>
        <c:axId val="7818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92986"/>
        <c:axId val="55358869"/>
      </c:barChart>
      <c:catAx>
        <c:axId val="9659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869"/>
        <c:auto val="1"/>
        <c:lblAlgn val="ctr"/>
        <c:lblOffset val="100"/>
        <c:noMultiLvlLbl val="0"/>
      </c:catAx>
      <c:valAx>
        <c:axId val="5535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57112"/>
        <c:axId val="13330894"/>
      </c:barChart>
      <c:catAx>
        <c:axId val="2935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0894"/>
        <c:auto val="1"/>
        <c:lblAlgn val="ctr"/>
        <c:lblOffset val="100"/>
        <c:noMultiLvlLbl val="0"/>
      </c:catAx>
      <c:valAx>
        <c:axId val="1333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07643"/>
        <c:axId val="85611819"/>
      </c:barChart>
      <c:catAx>
        <c:axId val="8400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819"/>
        <c:auto val="1"/>
        <c:lblAlgn val="ctr"/>
        <c:lblOffset val="100"/>
        <c:noMultiLvlLbl val="0"/>
      </c:catAx>
      <c:valAx>
        <c:axId val="8561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86334"/>
        <c:axId val="59639232"/>
      </c:barChart>
      <c:catAx>
        <c:axId val="1528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9232"/>
        <c:auto val="1"/>
        <c:lblAlgn val="ctr"/>
        <c:lblOffset val="100"/>
        <c:noMultiLvlLbl val="0"/>
      </c:catAx>
      <c:valAx>
        <c:axId val="5963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81670"/>
        <c:axId val="14596000"/>
      </c:barChart>
      <c:catAx>
        <c:axId val="8518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6000"/>
        <c:auto val="1"/>
        <c:lblAlgn val="ctr"/>
        <c:lblOffset val="100"/>
        <c:noMultiLvlLbl val="0"/>
      </c:catAx>
      <c:valAx>
        <c:axId val="1459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88875"/>
        <c:axId val="50084683"/>
      </c:barChart>
      <c:catAx>
        <c:axId val="8148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683"/>
        <c:auto val="1"/>
        <c:lblAlgn val="ctr"/>
        <c:lblOffset val="100"/>
        <c:noMultiLvlLbl val="0"/>
      </c:catAx>
      <c:valAx>
        <c:axId val="5008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02484"/>
        <c:axId val="50546042"/>
      </c:barChart>
      <c:catAx>
        <c:axId val="3930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042"/>
        <c:auto val="1"/>
        <c:lblAlgn val="ctr"/>
        <c:lblOffset val="100"/>
        <c:noMultiLvlLbl val="0"/>
      </c:catAx>
      <c:valAx>
        <c:axId val="5054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03087"/>
        <c:axId val="54388007"/>
      </c:barChart>
      <c:catAx>
        <c:axId val="1540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007"/>
        <c:auto val="1"/>
        <c:lblAlgn val="ctr"/>
        <c:lblOffset val="100"/>
        <c:noMultiLvlLbl val="0"/>
      </c:catAx>
      <c:valAx>
        <c:axId val="5438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83396"/>
        <c:axId val="1877089"/>
      </c:barChart>
      <c:catAx>
        <c:axId val="6778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89"/>
        <c:auto val="1"/>
        <c:lblAlgn val="ctr"/>
        <c:lblOffset val="100"/>
        <c:noMultiLvlLbl val="0"/>
      </c:catAx>
      <c:valAx>
        <c:axId val="187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256"/>
        <c:axId val="53465375"/>
      </c:barChart>
      <c:catAx>
        <c:axId val="94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375"/>
        <c:auto val="1"/>
        <c:lblAlgn val="ctr"/>
        <c:lblOffset val="100"/>
        <c:noMultiLvlLbl val="0"/>
      </c:catAx>
      <c:valAx>
        <c:axId val="5346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93415"/>
        <c:axId val="21507348"/>
      </c:barChart>
      <c:catAx>
        <c:axId val="6379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348"/>
        <c:auto val="1"/>
        <c:lblAlgn val="ctr"/>
        <c:lblOffset val="100"/>
        <c:noMultiLvlLbl val="0"/>
      </c:catAx>
      <c:valAx>
        <c:axId val="2150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04735"/>
        <c:axId val="82401999"/>
      </c:barChart>
      <c:catAx>
        <c:axId val="1520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999"/>
        <c:auto val="1"/>
        <c:lblAlgn val="ctr"/>
        <c:lblOffset val="100"/>
        <c:noMultiLvlLbl val="0"/>
      </c:catAx>
      <c:valAx>
        <c:axId val="8240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91762"/>
        <c:axId val="39409777"/>
      </c:barChart>
      <c:catAx>
        <c:axId val="2669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777"/>
        <c:auto val="1"/>
        <c:lblAlgn val="ctr"/>
        <c:lblOffset val="100"/>
        <c:noMultiLvlLbl val="0"/>
      </c:catAx>
      <c:valAx>
        <c:axId val="3940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