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0190"/>
        <c:axId val="12702169"/>
      </c:scatterChart>
      <c:valAx>
        <c:axId val="7000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69"/>
        <c:crossesAt val="0"/>
        <c:crossBetween val="midCat"/>
      </c:valAx>
      <c:valAx>
        <c:axId val="1270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5111"/>
        <c:axId val="45329046"/>
      </c:scatterChart>
      <c:valAx>
        <c:axId val="3005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046"/>
        <c:crossesAt val="0"/>
        <c:crossBetween val="midCat"/>
      </c:valAx>
      <c:valAx>
        <c:axId val="4532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3543"/>
        <c:axId val="84521670"/>
      </c:scatterChart>
      <c:valAx>
        <c:axId val="3395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70"/>
        <c:crossesAt val="0"/>
        <c:crossBetween val="midCat"/>
      </c:valAx>
      <c:valAx>
        <c:axId val="8452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6903"/>
        <c:axId val="61853588"/>
      </c:scatterChart>
      <c:valAx>
        <c:axId val="334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88"/>
        <c:crossesAt val="0"/>
        <c:crossBetween val="midCat"/>
      </c:valAx>
      <c:valAx>
        <c:axId val="6185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