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00291"/>
        <c:axId val="22504566"/>
      </c:barChart>
      <c:catAx>
        <c:axId val="4400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566"/>
        <c:auto val="1"/>
        <c:lblAlgn val="ctr"/>
        <c:lblOffset val="100"/>
        <c:noMultiLvlLbl val="0"/>
      </c:catAx>
      <c:valAx>
        <c:axId val="225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9196"/>
        <c:axId val="53509665"/>
      </c:barChart>
      <c:catAx>
        <c:axId val="475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665"/>
        <c:auto val="1"/>
        <c:lblAlgn val="ctr"/>
        <c:lblOffset val="100"/>
        <c:noMultiLvlLbl val="0"/>
      </c:catAx>
      <c:valAx>
        <c:axId val="535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27878"/>
        <c:axId val="52749035"/>
      </c:barChart>
      <c:catAx>
        <c:axId val="937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035"/>
        <c:auto val="1"/>
        <c:lblAlgn val="ctr"/>
        <c:lblOffset val="100"/>
        <c:noMultiLvlLbl val="0"/>
      </c:catAx>
      <c:valAx>
        <c:axId val="527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12043"/>
        <c:axId val="69693875"/>
      </c:barChart>
      <c:catAx>
        <c:axId val="135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75"/>
        <c:auto val="1"/>
        <c:lblAlgn val="ctr"/>
        <c:lblOffset val="100"/>
        <c:noMultiLvlLbl val="0"/>
      </c:catAx>
      <c:valAx>
        <c:axId val="696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3309"/>
        <c:axId val="18722453"/>
      </c:barChart>
      <c:catAx>
        <c:axId val="9510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53"/>
        <c:auto val="1"/>
        <c:lblAlgn val="ctr"/>
        <c:lblOffset val="100"/>
        <c:noMultiLvlLbl val="0"/>
      </c:catAx>
      <c:valAx>
        <c:axId val="187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8552"/>
        <c:axId val="94221206"/>
      </c:barChart>
      <c:catAx>
        <c:axId val="3427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06"/>
        <c:auto val="1"/>
        <c:lblAlgn val="ctr"/>
        <c:lblOffset val="100"/>
        <c:noMultiLvlLbl val="0"/>
      </c:catAx>
      <c:valAx>
        <c:axId val="942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0219"/>
        <c:axId val="68038063"/>
      </c:barChart>
      <c:catAx>
        <c:axId val="592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063"/>
        <c:auto val="1"/>
        <c:lblAlgn val="ctr"/>
        <c:lblOffset val="100"/>
        <c:noMultiLvlLbl val="0"/>
      </c:catAx>
      <c:valAx>
        <c:axId val="6803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17015"/>
        <c:axId val="30855845"/>
      </c:barChart>
      <c:catAx>
        <c:axId val="809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845"/>
        <c:auto val="1"/>
        <c:lblAlgn val="ctr"/>
        <c:lblOffset val="100"/>
        <c:noMultiLvlLbl val="0"/>
      </c:catAx>
      <c:valAx>
        <c:axId val="308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0522"/>
        <c:axId val="7583171"/>
      </c:barChart>
      <c:catAx>
        <c:axId val="2240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71"/>
        <c:auto val="1"/>
        <c:lblAlgn val="ctr"/>
        <c:lblOffset val="100"/>
        <c:noMultiLvlLbl val="0"/>
      </c:catAx>
      <c:valAx>
        <c:axId val="75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07605"/>
        <c:axId val="3879951"/>
      </c:barChart>
      <c:catAx>
        <c:axId val="570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51"/>
        <c:auto val="1"/>
        <c:lblAlgn val="ctr"/>
        <c:lblOffset val="100"/>
        <c:noMultiLvlLbl val="0"/>
      </c:catAx>
      <c:valAx>
        <c:axId val="38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9024"/>
        <c:axId val="54584907"/>
      </c:barChart>
      <c:catAx>
        <c:axId val="412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07"/>
        <c:auto val="1"/>
        <c:lblAlgn val="ctr"/>
        <c:lblOffset val="100"/>
        <c:noMultiLvlLbl val="0"/>
      </c:catAx>
      <c:valAx>
        <c:axId val="545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6892"/>
        <c:axId val="29856066"/>
      </c:barChart>
      <c:catAx>
        <c:axId val="428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066"/>
        <c:auto val="1"/>
        <c:lblAlgn val="ctr"/>
        <c:lblOffset val="100"/>
        <c:noMultiLvlLbl val="0"/>
      </c:catAx>
      <c:valAx>
        <c:axId val="298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2498"/>
        <c:axId val="52206520"/>
      </c:barChart>
      <c:catAx>
        <c:axId val="470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20"/>
        <c:auto val="1"/>
        <c:lblAlgn val="ctr"/>
        <c:lblOffset val="100"/>
        <c:noMultiLvlLbl val="0"/>
      </c:catAx>
      <c:valAx>
        <c:axId val="522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10622"/>
        <c:axId val="84285470"/>
      </c:barChart>
      <c:catAx>
        <c:axId val="204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470"/>
        <c:auto val="1"/>
        <c:lblAlgn val="ctr"/>
        <c:lblOffset val="100"/>
        <c:noMultiLvlLbl val="0"/>
      </c:catAx>
      <c:valAx>
        <c:axId val="842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14233"/>
        <c:axId val="35669404"/>
      </c:barChart>
      <c:catAx>
        <c:axId val="716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04"/>
        <c:auto val="1"/>
        <c:lblAlgn val="ctr"/>
        <c:lblOffset val="100"/>
        <c:noMultiLvlLbl val="0"/>
      </c:catAx>
      <c:valAx>
        <c:axId val="356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5790"/>
        <c:axId val="74188691"/>
      </c:barChart>
      <c:catAx>
        <c:axId val="33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691"/>
        <c:auto val="1"/>
        <c:lblAlgn val="ctr"/>
        <c:lblOffset val="100"/>
        <c:noMultiLvlLbl val="0"/>
      </c:catAx>
      <c:valAx>
        <c:axId val="7418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56316"/>
        <c:axId val="41683835"/>
      </c:barChart>
      <c:catAx>
        <c:axId val="725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835"/>
        <c:auto val="1"/>
        <c:lblAlgn val="ctr"/>
        <c:lblOffset val="100"/>
        <c:noMultiLvlLbl val="0"/>
      </c:catAx>
      <c:valAx>
        <c:axId val="416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47440"/>
        <c:axId val="71122713"/>
      </c:barChart>
      <c:catAx>
        <c:axId val="9804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13"/>
        <c:auto val="1"/>
        <c:lblAlgn val="ctr"/>
        <c:lblOffset val="100"/>
        <c:noMultiLvlLbl val="0"/>
      </c:catAx>
      <c:valAx>
        <c:axId val="7112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