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99348"/>
        <c:axId val="82644656"/>
      </c:scatterChart>
      <c:valAx>
        <c:axId val="4209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656"/>
        <c:crossesAt val="0"/>
        <c:crossBetween val="midCat"/>
      </c:valAx>
      <c:valAx>
        <c:axId val="8264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87712"/>
        <c:axId val="93587242"/>
      </c:scatterChart>
      <c:valAx>
        <c:axId val="1958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242"/>
        <c:crossesAt val="0"/>
        <c:crossBetween val="midCat"/>
      </c:valAx>
      <c:valAx>
        <c:axId val="9358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34417"/>
        <c:axId val="69293270"/>
      </c:scatterChart>
      <c:valAx>
        <c:axId val="1073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270"/>
        <c:crossesAt val="0"/>
        <c:crossBetween val="midCat"/>
      </c:valAx>
      <c:valAx>
        <c:axId val="6929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08664"/>
        <c:axId val="51157410"/>
      </c:scatterChart>
      <c:valAx>
        <c:axId val="5700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410"/>
        <c:crossesAt val="0"/>
        <c:crossBetween val="midCat"/>
      </c:valAx>
      <c:valAx>
        <c:axId val="5115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