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86121"/>
        <c:axId val="13122760"/>
      </c:scatterChart>
      <c:valAx>
        <c:axId val="1568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760"/>
        <c:crossesAt val="0"/>
        <c:crossBetween val="midCat"/>
      </c:valAx>
      <c:valAx>
        <c:axId val="1312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907"/>
        <c:axId val="30549294"/>
      </c:scatterChart>
      <c:valAx>
        <c:axId val="42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294"/>
        <c:crossesAt val="0"/>
        <c:crossBetween val="midCat"/>
      </c:valAx>
      <c:valAx>
        <c:axId val="3054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53505"/>
        <c:axId val="42380230"/>
      </c:scatterChart>
      <c:valAx>
        <c:axId val="2705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230"/>
        <c:crossesAt val="0"/>
        <c:crossBetween val="midCat"/>
      </c:valAx>
      <c:valAx>
        <c:axId val="4238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83886"/>
        <c:axId val="3336673"/>
      </c:scatterChart>
      <c:valAx>
        <c:axId val="59683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73"/>
        <c:crossesAt val="0"/>
        <c:crossBetween val="midCat"/>
      </c:valAx>
      <c:valAx>
        <c:axId val="333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