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8281"/>
        <c:axId val="74110267"/>
      </c:barChart>
      <c:catAx>
        <c:axId val="568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67"/>
        <c:auto val="1"/>
        <c:lblAlgn val="ctr"/>
        <c:lblOffset val="100"/>
        <c:noMultiLvlLbl val="0"/>
      </c:catAx>
      <c:valAx>
        <c:axId val="741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96074"/>
        <c:axId val="58726956"/>
      </c:barChart>
      <c:catAx>
        <c:axId val="437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56"/>
        <c:auto val="1"/>
        <c:lblAlgn val="ctr"/>
        <c:lblOffset val="100"/>
        <c:noMultiLvlLbl val="0"/>
      </c:catAx>
      <c:valAx>
        <c:axId val="587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2842"/>
        <c:axId val="67149365"/>
      </c:barChart>
      <c:catAx>
        <c:axId val="185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65"/>
        <c:auto val="1"/>
        <c:lblAlgn val="ctr"/>
        <c:lblOffset val="100"/>
        <c:noMultiLvlLbl val="0"/>
      </c:catAx>
      <c:valAx>
        <c:axId val="671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36749"/>
        <c:axId val="72684566"/>
      </c:barChart>
      <c:catAx>
        <c:axId val="716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66"/>
        <c:auto val="1"/>
        <c:lblAlgn val="ctr"/>
        <c:lblOffset val="100"/>
        <c:noMultiLvlLbl val="0"/>
      </c:catAx>
      <c:valAx>
        <c:axId val="726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41773"/>
        <c:axId val="58690548"/>
      </c:barChart>
      <c:catAx>
        <c:axId val="795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48"/>
        <c:auto val="1"/>
        <c:lblAlgn val="ctr"/>
        <c:lblOffset val="100"/>
        <c:noMultiLvlLbl val="0"/>
      </c:catAx>
      <c:valAx>
        <c:axId val="586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73474"/>
        <c:axId val="30794009"/>
      </c:barChart>
      <c:catAx>
        <c:axId val="860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09"/>
        <c:auto val="1"/>
        <c:lblAlgn val="ctr"/>
        <c:lblOffset val="100"/>
        <c:noMultiLvlLbl val="0"/>
      </c:catAx>
      <c:valAx>
        <c:axId val="307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9283"/>
        <c:axId val="76953048"/>
      </c:barChart>
      <c:catAx>
        <c:axId val="370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048"/>
        <c:auto val="1"/>
        <c:lblAlgn val="ctr"/>
        <c:lblOffset val="100"/>
        <c:noMultiLvlLbl val="0"/>
      </c:catAx>
      <c:valAx>
        <c:axId val="769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697"/>
        <c:axId val="98294966"/>
      </c:barChart>
      <c:catAx>
        <c:axId val="43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966"/>
        <c:auto val="1"/>
        <c:lblAlgn val="ctr"/>
        <c:lblOffset val="100"/>
        <c:noMultiLvlLbl val="0"/>
      </c:catAx>
      <c:valAx>
        <c:axId val="982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7349"/>
        <c:axId val="77606792"/>
      </c:barChart>
      <c:catAx>
        <c:axId val="600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792"/>
        <c:auto val="1"/>
        <c:lblAlgn val="ctr"/>
        <c:lblOffset val="100"/>
        <c:noMultiLvlLbl val="0"/>
      </c:catAx>
      <c:valAx>
        <c:axId val="776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5756"/>
        <c:axId val="92217358"/>
      </c:barChart>
      <c:catAx>
        <c:axId val="668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358"/>
        <c:auto val="1"/>
        <c:lblAlgn val="ctr"/>
        <c:lblOffset val="100"/>
        <c:noMultiLvlLbl val="0"/>
      </c:catAx>
      <c:valAx>
        <c:axId val="922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960"/>
        <c:axId val="29889992"/>
      </c:barChart>
      <c:catAx>
        <c:axId val="12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992"/>
        <c:auto val="1"/>
        <c:lblAlgn val="ctr"/>
        <c:lblOffset val="100"/>
        <c:noMultiLvlLbl val="0"/>
      </c:catAx>
      <c:valAx>
        <c:axId val="298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8764"/>
        <c:axId val="90065200"/>
      </c:barChart>
      <c:catAx>
        <c:axId val="704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200"/>
        <c:auto val="1"/>
        <c:lblAlgn val="ctr"/>
        <c:lblOffset val="100"/>
        <c:noMultiLvlLbl val="0"/>
      </c:catAx>
      <c:valAx>
        <c:axId val="900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73009"/>
        <c:axId val="79812359"/>
      </c:barChart>
      <c:catAx>
        <c:axId val="182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59"/>
        <c:auto val="1"/>
        <c:lblAlgn val="ctr"/>
        <c:lblOffset val="100"/>
        <c:noMultiLvlLbl val="0"/>
      </c:catAx>
      <c:valAx>
        <c:axId val="798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1754"/>
        <c:axId val="15231846"/>
      </c:barChart>
      <c:catAx>
        <c:axId val="889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846"/>
        <c:auto val="1"/>
        <c:lblAlgn val="ctr"/>
        <c:lblOffset val="100"/>
        <c:noMultiLvlLbl val="0"/>
      </c:catAx>
      <c:valAx>
        <c:axId val="152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6637"/>
        <c:axId val="84946949"/>
      </c:barChart>
      <c:catAx>
        <c:axId val="2581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949"/>
        <c:auto val="1"/>
        <c:lblAlgn val="ctr"/>
        <c:lblOffset val="100"/>
        <c:noMultiLvlLbl val="0"/>
      </c:catAx>
      <c:valAx>
        <c:axId val="849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4188"/>
        <c:axId val="48009527"/>
      </c:barChart>
      <c:catAx>
        <c:axId val="879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27"/>
        <c:auto val="1"/>
        <c:lblAlgn val="ctr"/>
        <c:lblOffset val="100"/>
        <c:noMultiLvlLbl val="0"/>
      </c:catAx>
      <c:valAx>
        <c:axId val="480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3119"/>
        <c:axId val="91565351"/>
      </c:barChart>
      <c:catAx>
        <c:axId val="401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51"/>
        <c:auto val="1"/>
        <c:lblAlgn val="ctr"/>
        <c:lblOffset val="100"/>
        <c:noMultiLvlLbl val="0"/>
      </c:catAx>
      <c:valAx>
        <c:axId val="915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5921"/>
        <c:axId val="85211131"/>
      </c:barChart>
      <c:catAx>
        <c:axId val="859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131"/>
        <c:auto val="1"/>
        <c:lblAlgn val="ctr"/>
        <c:lblOffset val="100"/>
        <c:noMultiLvlLbl val="0"/>
      </c:catAx>
      <c:valAx>
        <c:axId val="852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