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27824"/>
        <c:axId val="88504819"/>
      </c:barChart>
      <c:catAx>
        <c:axId val="6062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819"/>
        <c:auto val="1"/>
        <c:lblAlgn val="ctr"/>
        <c:lblOffset val="100"/>
        <c:noMultiLvlLbl val="0"/>
      </c:catAx>
      <c:valAx>
        <c:axId val="885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76612"/>
        <c:axId val="75639664"/>
      </c:barChart>
      <c:catAx>
        <c:axId val="496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664"/>
        <c:auto val="1"/>
        <c:lblAlgn val="ctr"/>
        <c:lblOffset val="100"/>
        <c:noMultiLvlLbl val="0"/>
      </c:catAx>
      <c:valAx>
        <c:axId val="7563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1905"/>
        <c:axId val="75911461"/>
      </c:barChart>
      <c:catAx>
        <c:axId val="761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461"/>
        <c:auto val="1"/>
        <c:lblAlgn val="ctr"/>
        <c:lblOffset val="100"/>
        <c:noMultiLvlLbl val="0"/>
      </c:catAx>
      <c:valAx>
        <c:axId val="7591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43604"/>
        <c:axId val="33305027"/>
      </c:barChart>
      <c:catAx>
        <c:axId val="9904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027"/>
        <c:auto val="1"/>
        <c:lblAlgn val="ctr"/>
        <c:lblOffset val="100"/>
        <c:noMultiLvlLbl val="0"/>
      </c:catAx>
      <c:valAx>
        <c:axId val="333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10975"/>
        <c:axId val="63729301"/>
      </c:barChart>
      <c:catAx>
        <c:axId val="9241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301"/>
        <c:auto val="1"/>
        <c:lblAlgn val="ctr"/>
        <c:lblOffset val="100"/>
        <c:noMultiLvlLbl val="0"/>
      </c:catAx>
      <c:valAx>
        <c:axId val="637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48679"/>
        <c:axId val="46263117"/>
      </c:barChart>
      <c:catAx>
        <c:axId val="7354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117"/>
        <c:auto val="1"/>
        <c:lblAlgn val="ctr"/>
        <c:lblOffset val="100"/>
        <c:noMultiLvlLbl val="0"/>
      </c:catAx>
      <c:valAx>
        <c:axId val="462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5564"/>
        <c:axId val="69118331"/>
      </c:barChart>
      <c:catAx>
        <c:axId val="4628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331"/>
        <c:auto val="1"/>
        <c:lblAlgn val="ctr"/>
        <c:lblOffset val="100"/>
        <c:noMultiLvlLbl val="0"/>
      </c:catAx>
      <c:valAx>
        <c:axId val="691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60707"/>
        <c:axId val="5452420"/>
      </c:barChart>
      <c:catAx>
        <c:axId val="6726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20"/>
        <c:auto val="1"/>
        <c:lblAlgn val="ctr"/>
        <c:lblOffset val="100"/>
        <c:noMultiLvlLbl val="0"/>
      </c:catAx>
      <c:valAx>
        <c:axId val="545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18912"/>
        <c:axId val="21392878"/>
      </c:barChart>
      <c:catAx>
        <c:axId val="6431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878"/>
        <c:auto val="1"/>
        <c:lblAlgn val="ctr"/>
        <c:lblOffset val="100"/>
        <c:noMultiLvlLbl val="0"/>
      </c:catAx>
      <c:valAx>
        <c:axId val="2139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97539"/>
        <c:axId val="25421994"/>
      </c:barChart>
      <c:catAx>
        <c:axId val="7589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994"/>
        <c:auto val="1"/>
        <c:lblAlgn val="ctr"/>
        <c:lblOffset val="100"/>
        <c:noMultiLvlLbl val="0"/>
      </c:catAx>
      <c:valAx>
        <c:axId val="254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3549"/>
        <c:axId val="44317543"/>
      </c:barChart>
      <c:catAx>
        <c:axId val="442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543"/>
        <c:auto val="1"/>
        <c:lblAlgn val="ctr"/>
        <c:lblOffset val="100"/>
        <c:noMultiLvlLbl val="0"/>
      </c:catAx>
      <c:valAx>
        <c:axId val="4431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00023"/>
        <c:axId val="2928617"/>
      </c:barChart>
      <c:catAx>
        <c:axId val="2430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17"/>
        <c:auto val="1"/>
        <c:lblAlgn val="ctr"/>
        <c:lblOffset val="100"/>
        <c:noMultiLvlLbl val="0"/>
      </c:catAx>
      <c:valAx>
        <c:axId val="292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16174"/>
        <c:axId val="23949780"/>
      </c:barChart>
      <c:catAx>
        <c:axId val="9571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780"/>
        <c:auto val="1"/>
        <c:lblAlgn val="ctr"/>
        <c:lblOffset val="100"/>
        <c:noMultiLvlLbl val="0"/>
      </c:catAx>
      <c:valAx>
        <c:axId val="2394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01518"/>
        <c:axId val="99122517"/>
      </c:barChart>
      <c:catAx>
        <c:axId val="2740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517"/>
        <c:auto val="1"/>
        <c:lblAlgn val="ctr"/>
        <c:lblOffset val="100"/>
        <c:noMultiLvlLbl val="0"/>
      </c:catAx>
      <c:valAx>
        <c:axId val="9912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46797"/>
        <c:axId val="42298508"/>
      </c:barChart>
      <c:catAx>
        <c:axId val="5994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508"/>
        <c:auto val="1"/>
        <c:lblAlgn val="ctr"/>
        <c:lblOffset val="100"/>
        <c:noMultiLvlLbl val="0"/>
      </c:catAx>
      <c:valAx>
        <c:axId val="422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94666"/>
        <c:axId val="38602037"/>
      </c:barChart>
      <c:catAx>
        <c:axId val="8909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037"/>
        <c:auto val="1"/>
        <c:lblAlgn val="ctr"/>
        <c:lblOffset val="100"/>
        <c:noMultiLvlLbl val="0"/>
      </c:catAx>
      <c:valAx>
        <c:axId val="3860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11336"/>
        <c:axId val="62706399"/>
      </c:barChart>
      <c:catAx>
        <c:axId val="8291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399"/>
        <c:auto val="1"/>
        <c:lblAlgn val="ctr"/>
        <c:lblOffset val="100"/>
        <c:noMultiLvlLbl val="0"/>
      </c:catAx>
      <c:valAx>
        <c:axId val="627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71053"/>
        <c:axId val="95984972"/>
      </c:barChart>
      <c:catAx>
        <c:axId val="9277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972"/>
        <c:auto val="1"/>
        <c:lblAlgn val="ctr"/>
        <c:lblOffset val="100"/>
        <c:noMultiLvlLbl val="0"/>
      </c:catAx>
      <c:valAx>
        <c:axId val="9598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