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24519"/>
        <c:axId val="72310430"/>
      </c:scatterChart>
      <c:valAx>
        <c:axId val="6072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30"/>
        <c:crossesAt val="0"/>
        <c:crossBetween val="midCat"/>
      </c:valAx>
      <c:valAx>
        <c:axId val="7231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8989"/>
        <c:axId val="6788987"/>
      </c:scatterChart>
      <c:valAx>
        <c:axId val="778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7"/>
        <c:crossesAt val="0"/>
        <c:crossBetween val="midCat"/>
      </c:valAx>
      <c:valAx>
        <c:axId val="67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68974"/>
        <c:axId val="23143545"/>
      </c:scatterChart>
      <c:valAx>
        <c:axId val="4836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45"/>
        <c:crossesAt val="0"/>
        <c:crossBetween val="midCat"/>
      </c:valAx>
      <c:valAx>
        <c:axId val="2314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6416"/>
        <c:axId val="77725259"/>
      </c:scatterChart>
      <c:valAx>
        <c:axId val="853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59"/>
        <c:crossesAt val="0"/>
        <c:crossBetween val="midCat"/>
      </c:valAx>
      <c:valAx>
        <c:axId val="7772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