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9609"/>
        <c:axId val="5086172"/>
      </c:barChart>
      <c:catAx>
        <c:axId val="982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2"/>
        <c:auto val="1"/>
        <c:lblAlgn val="ctr"/>
        <c:lblOffset val="100"/>
        <c:noMultiLvlLbl val="0"/>
      </c:catAx>
      <c:valAx>
        <c:axId val="50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54959"/>
        <c:axId val="50453108"/>
      </c:barChart>
      <c:catAx>
        <c:axId val="183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108"/>
        <c:auto val="1"/>
        <c:lblAlgn val="ctr"/>
        <c:lblOffset val="100"/>
        <c:noMultiLvlLbl val="0"/>
      </c:catAx>
      <c:valAx>
        <c:axId val="504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18511"/>
        <c:axId val="65221834"/>
      </c:barChart>
      <c:catAx>
        <c:axId val="543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834"/>
        <c:auto val="1"/>
        <c:lblAlgn val="ctr"/>
        <c:lblOffset val="100"/>
        <c:noMultiLvlLbl val="0"/>
      </c:catAx>
      <c:valAx>
        <c:axId val="652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9494"/>
        <c:axId val="98640497"/>
      </c:barChart>
      <c:catAx>
        <c:axId val="971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497"/>
        <c:auto val="1"/>
        <c:lblAlgn val="ctr"/>
        <c:lblOffset val="100"/>
        <c:noMultiLvlLbl val="0"/>
      </c:catAx>
      <c:valAx>
        <c:axId val="986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66793"/>
        <c:axId val="743289"/>
      </c:barChart>
      <c:catAx>
        <c:axId val="413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9"/>
        <c:auto val="1"/>
        <c:lblAlgn val="ctr"/>
        <c:lblOffset val="100"/>
        <c:noMultiLvlLbl val="0"/>
      </c:catAx>
      <c:valAx>
        <c:axId val="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7212"/>
        <c:axId val="62106108"/>
      </c:barChart>
      <c:catAx>
        <c:axId val="970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108"/>
        <c:auto val="1"/>
        <c:lblAlgn val="ctr"/>
        <c:lblOffset val="100"/>
        <c:noMultiLvlLbl val="0"/>
      </c:catAx>
      <c:valAx>
        <c:axId val="621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80990"/>
        <c:axId val="22488419"/>
      </c:barChart>
      <c:catAx>
        <c:axId val="477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19"/>
        <c:auto val="1"/>
        <c:lblAlgn val="ctr"/>
        <c:lblOffset val="100"/>
        <c:noMultiLvlLbl val="0"/>
      </c:catAx>
      <c:valAx>
        <c:axId val="224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91251"/>
        <c:axId val="74117979"/>
      </c:barChart>
      <c:catAx>
        <c:axId val="865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79"/>
        <c:auto val="1"/>
        <c:lblAlgn val="ctr"/>
        <c:lblOffset val="100"/>
        <c:noMultiLvlLbl val="0"/>
      </c:catAx>
      <c:valAx>
        <c:axId val="741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99494"/>
        <c:axId val="78233615"/>
      </c:barChart>
      <c:catAx>
        <c:axId val="493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15"/>
        <c:auto val="1"/>
        <c:lblAlgn val="ctr"/>
        <c:lblOffset val="100"/>
        <c:noMultiLvlLbl val="0"/>
      </c:catAx>
      <c:valAx>
        <c:axId val="782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34196"/>
        <c:axId val="35181547"/>
      </c:barChart>
      <c:catAx>
        <c:axId val="686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47"/>
        <c:auto val="1"/>
        <c:lblAlgn val="ctr"/>
        <c:lblOffset val="100"/>
        <c:noMultiLvlLbl val="0"/>
      </c:catAx>
      <c:valAx>
        <c:axId val="351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10700"/>
        <c:axId val="89317845"/>
      </c:barChart>
      <c:catAx>
        <c:axId val="303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45"/>
        <c:auto val="1"/>
        <c:lblAlgn val="ctr"/>
        <c:lblOffset val="100"/>
        <c:noMultiLvlLbl val="0"/>
      </c:catAx>
      <c:valAx>
        <c:axId val="893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3868"/>
        <c:axId val="66621243"/>
      </c:barChart>
      <c:catAx>
        <c:axId val="384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243"/>
        <c:auto val="1"/>
        <c:lblAlgn val="ctr"/>
        <c:lblOffset val="100"/>
        <c:noMultiLvlLbl val="0"/>
      </c:catAx>
      <c:valAx>
        <c:axId val="666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83642"/>
        <c:axId val="87468537"/>
      </c:barChart>
      <c:catAx>
        <c:axId val="9868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37"/>
        <c:auto val="1"/>
        <c:lblAlgn val="ctr"/>
        <c:lblOffset val="100"/>
        <c:noMultiLvlLbl val="0"/>
      </c:catAx>
      <c:valAx>
        <c:axId val="874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41648"/>
        <c:axId val="6765921"/>
      </c:barChart>
      <c:catAx>
        <c:axId val="6784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1"/>
        <c:auto val="1"/>
        <c:lblAlgn val="ctr"/>
        <c:lblOffset val="100"/>
        <c:noMultiLvlLbl val="0"/>
      </c:catAx>
      <c:valAx>
        <c:axId val="67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24876"/>
        <c:axId val="63786419"/>
      </c:barChart>
      <c:catAx>
        <c:axId val="506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419"/>
        <c:auto val="1"/>
        <c:lblAlgn val="ctr"/>
        <c:lblOffset val="100"/>
        <c:noMultiLvlLbl val="0"/>
      </c:catAx>
      <c:valAx>
        <c:axId val="63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531"/>
        <c:axId val="61001300"/>
      </c:barChart>
      <c:catAx>
        <c:axId val="51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00"/>
        <c:auto val="1"/>
        <c:lblAlgn val="ctr"/>
        <c:lblOffset val="100"/>
        <c:noMultiLvlLbl val="0"/>
      </c:catAx>
      <c:valAx>
        <c:axId val="610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7440"/>
        <c:axId val="37937088"/>
      </c:barChart>
      <c:catAx>
        <c:axId val="651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88"/>
        <c:auto val="1"/>
        <c:lblAlgn val="ctr"/>
        <c:lblOffset val="100"/>
        <c:noMultiLvlLbl val="0"/>
      </c:catAx>
      <c:valAx>
        <c:axId val="379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22116"/>
        <c:axId val="17855049"/>
      </c:barChart>
      <c:catAx>
        <c:axId val="445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049"/>
        <c:auto val="1"/>
        <c:lblAlgn val="ctr"/>
        <c:lblOffset val="100"/>
        <c:noMultiLvlLbl val="0"/>
      </c:catAx>
      <c:valAx>
        <c:axId val="178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