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0676"/>
        <c:axId val="77364516"/>
      </c:scatterChart>
      <c:valAx>
        <c:axId val="9289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16"/>
        <c:crossesAt val="0"/>
        <c:crossBetween val="midCat"/>
      </c:valAx>
      <c:valAx>
        <c:axId val="773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1881"/>
        <c:axId val="47670599"/>
      </c:scatterChart>
      <c:valAx>
        <c:axId val="8291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99"/>
        <c:crossesAt val="0"/>
        <c:crossBetween val="midCat"/>
      </c:valAx>
      <c:valAx>
        <c:axId val="4767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7098"/>
        <c:axId val="80641004"/>
      </c:scatterChart>
      <c:valAx>
        <c:axId val="4635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04"/>
        <c:crossesAt val="0"/>
        <c:crossBetween val="midCat"/>
      </c:valAx>
      <c:valAx>
        <c:axId val="8064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5882"/>
        <c:axId val="43062469"/>
      </c:scatterChart>
      <c:valAx>
        <c:axId val="2886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69"/>
        <c:crossesAt val="0"/>
        <c:crossBetween val="midCat"/>
      </c:valAx>
      <c:valAx>
        <c:axId val="430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