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32578"/>
        <c:axId val="40576002"/>
      </c:scatterChart>
      <c:valAx>
        <c:axId val="6333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002"/>
        <c:crossesAt val="0"/>
        <c:crossBetween val="midCat"/>
      </c:valAx>
      <c:valAx>
        <c:axId val="4057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55306"/>
        <c:axId val="75009846"/>
      </c:scatterChart>
      <c:valAx>
        <c:axId val="5195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846"/>
        <c:crossesAt val="0"/>
        <c:crossBetween val="midCat"/>
      </c:valAx>
      <c:valAx>
        <c:axId val="7500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04985"/>
        <c:axId val="60162793"/>
      </c:scatterChart>
      <c:valAx>
        <c:axId val="2430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793"/>
        <c:crossesAt val="0"/>
        <c:crossBetween val="midCat"/>
      </c:valAx>
      <c:valAx>
        <c:axId val="6016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4011"/>
        <c:axId val="25752983"/>
      </c:scatterChart>
      <c:valAx>
        <c:axId val="9836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983"/>
        <c:crossesAt val="0"/>
        <c:crossBetween val="midCat"/>
      </c:valAx>
      <c:valAx>
        <c:axId val="2575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