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29738"/>
        <c:axId val="90094447"/>
      </c:barChart>
      <c:catAx>
        <c:axId val="645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447"/>
        <c:auto val="1"/>
        <c:lblAlgn val="ctr"/>
        <c:lblOffset val="100"/>
        <c:noMultiLvlLbl val="0"/>
      </c:catAx>
      <c:valAx>
        <c:axId val="900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4706"/>
        <c:axId val="66796232"/>
      </c:barChart>
      <c:catAx>
        <c:axId val="694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232"/>
        <c:auto val="1"/>
        <c:lblAlgn val="ctr"/>
        <c:lblOffset val="100"/>
        <c:noMultiLvlLbl val="0"/>
      </c:catAx>
      <c:valAx>
        <c:axId val="667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23582"/>
        <c:axId val="66345527"/>
      </c:barChart>
      <c:catAx>
        <c:axId val="9982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527"/>
        <c:auto val="1"/>
        <c:lblAlgn val="ctr"/>
        <c:lblOffset val="100"/>
        <c:noMultiLvlLbl val="0"/>
      </c:catAx>
      <c:valAx>
        <c:axId val="663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90605"/>
        <c:axId val="61972706"/>
      </c:barChart>
      <c:catAx>
        <c:axId val="4439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706"/>
        <c:auto val="1"/>
        <c:lblAlgn val="ctr"/>
        <c:lblOffset val="100"/>
        <c:noMultiLvlLbl val="0"/>
      </c:catAx>
      <c:valAx>
        <c:axId val="619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23743"/>
        <c:axId val="24238726"/>
      </c:barChart>
      <c:catAx>
        <c:axId val="4952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726"/>
        <c:auto val="1"/>
        <c:lblAlgn val="ctr"/>
        <c:lblOffset val="100"/>
        <c:noMultiLvlLbl val="0"/>
      </c:catAx>
      <c:valAx>
        <c:axId val="242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79211"/>
        <c:axId val="20805454"/>
      </c:barChart>
      <c:catAx>
        <c:axId val="1637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454"/>
        <c:auto val="1"/>
        <c:lblAlgn val="ctr"/>
        <c:lblOffset val="100"/>
        <c:noMultiLvlLbl val="0"/>
      </c:catAx>
      <c:valAx>
        <c:axId val="208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061"/>
        <c:axId val="89769031"/>
      </c:barChart>
      <c:catAx>
        <c:axId val="90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031"/>
        <c:auto val="1"/>
        <c:lblAlgn val="ctr"/>
        <c:lblOffset val="100"/>
        <c:noMultiLvlLbl val="0"/>
      </c:catAx>
      <c:valAx>
        <c:axId val="897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86703"/>
        <c:axId val="92930579"/>
      </c:barChart>
      <c:catAx>
        <c:axId val="1928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579"/>
        <c:auto val="1"/>
        <c:lblAlgn val="ctr"/>
        <c:lblOffset val="100"/>
        <c:noMultiLvlLbl val="0"/>
      </c:catAx>
      <c:valAx>
        <c:axId val="929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46191"/>
        <c:axId val="87169858"/>
      </c:barChart>
      <c:catAx>
        <c:axId val="2284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858"/>
        <c:auto val="1"/>
        <c:lblAlgn val="ctr"/>
        <c:lblOffset val="100"/>
        <c:noMultiLvlLbl val="0"/>
      </c:catAx>
      <c:valAx>
        <c:axId val="871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19838"/>
        <c:axId val="76688356"/>
      </c:barChart>
      <c:catAx>
        <c:axId val="767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356"/>
        <c:auto val="1"/>
        <c:lblAlgn val="ctr"/>
        <c:lblOffset val="100"/>
        <c:noMultiLvlLbl val="0"/>
      </c:catAx>
      <c:valAx>
        <c:axId val="766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54772"/>
        <c:axId val="55539849"/>
      </c:barChart>
      <c:catAx>
        <c:axId val="4865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849"/>
        <c:auto val="1"/>
        <c:lblAlgn val="ctr"/>
        <c:lblOffset val="100"/>
        <c:noMultiLvlLbl val="0"/>
      </c:catAx>
      <c:valAx>
        <c:axId val="555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02685"/>
        <c:axId val="48359119"/>
      </c:barChart>
      <c:catAx>
        <c:axId val="814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119"/>
        <c:auto val="1"/>
        <c:lblAlgn val="ctr"/>
        <c:lblOffset val="100"/>
        <c:noMultiLvlLbl val="0"/>
      </c:catAx>
      <c:valAx>
        <c:axId val="483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18728"/>
        <c:axId val="2893207"/>
      </c:barChart>
      <c:catAx>
        <c:axId val="2411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07"/>
        <c:auto val="1"/>
        <c:lblAlgn val="ctr"/>
        <c:lblOffset val="100"/>
        <c:noMultiLvlLbl val="0"/>
      </c:catAx>
      <c:valAx>
        <c:axId val="28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57836"/>
        <c:axId val="33928137"/>
      </c:barChart>
      <c:catAx>
        <c:axId val="3305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137"/>
        <c:auto val="1"/>
        <c:lblAlgn val="ctr"/>
        <c:lblOffset val="100"/>
        <c:noMultiLvlLbl val="0"/>
      </c:catAx>
      <c:valAx>
        <c:axId val="339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70342"/>
        <c:axId val="95084922"/>
      </c:barChart>
      <c:catAx>
        <c:axId val="333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922"/>
        <c:auto val="1"/>
        <c:lblAlgn val="ctr"/>
        <c:lblOffset val="100"/>
        <c:noMultiLvlLbl val="0"/>
      </c:catAx>
      <c:valAx>
        <c:axId val="950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14301"/>
        <c:axId val="10244973"/>
      </c:barChart>
      <c:catAx>
        <c:axId val="2181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973"/>
        <c:auto val="1"/>
        <c:lblAlgn val="ctr"/>
        <c:lblOffset val="100"/>
        <c:noMultiLvlLbl val="0"/>
      </c:catAx>
      <c:valAx>
        <c:axId val="1024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67000"/>
        <c:axId val="59915252"/>
      </c:barChart>
      <c:catAx>
        <c:axId val="512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252"/>
        <c:auto val="1"/>
        <c:lblAlgn val="ctr"/>
        <c:lblOffset val="100"/>
        <c:noMultiLvlLbl val="0"/>
      </c:catAx>
      <c:valAx>
        <c:axId val="599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83824"/>
        <c:axId val="48528402"/>
      </c:barChart>
      <c:catAx>
        <c:axId val="2248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402"/>
        <c:auto val="1"/>
        <c:lblAlgn val="ctr"/>
        <c:lblOffset val="100"/>
        <c:noMultiLvlLbl val="0"/>
      </c:catAx>
      <c:valAx>
        <c:axId val="485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