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605507"/>
        <c:axId val="25585940"/>
      </c:barChart>
      <c:catAx>
        <c:axId val="456055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85940"/>
        <c:auto val="1"/>
        <c:lblAlgn val="ctr"/>
        <c:lblOffset val="100"/>
        <c:noMultiLvlLbl val="0"/>
      </c:catAx>
      <c:valAx>
        <c:axId val="255859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055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029950"/>
        <c:axId val="39409256"/>
      </c:scatterChart>
      <c:valAx>
        <c:axId val="6102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256"/>
        <c:crossesAt val="0"/>
        <c:crossBetween val="midCat"/>
      </c:valAx>
      <c:valAx>
        <c:axId val="3940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9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