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331446"/>
        <c:axId val="49079593"/>
      </c:scatterChart>
      <c:valAx>
        <c:axId val="8333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593"/>
        <c:crossesAt val="0"/>
        <c:crossBetween val="midCat"/>
      </c:valAx>
      <c:valAx>
        <c:axId val="490795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4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729582"/>
        <c:axId val="43526285"/>
      </c:scatterChart>
      <c:valAx>
        <c:axId val="5372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285"/>
        <c:crossesAt val="0"/>
        <c:crossBetween val="midCat"/>
      </c:valAx>
      <c:valAx>
        <c:axId val="435262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535133"/>
        <c:axId val="46579040"/>
      </c:scatterChart>
      <c:valAx>
        <c:axId val="875351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040"/>
        <c:crossesAt val="0"/>
        <c:crossBetween val="midCat"/>
        <c:majorUnit val="10"/>
      </c:valAx>
      <c:valAx>
        <c:axId val="465790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727579"/>
        <c:axId val="97240561"/>
      </c:scatterChart>
      <c:valAx>
        <c:axId val="887275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561"/>
        <c:crossesAt val="0"/>
        <c:crossBetween val="midCat"/>
      </c:valAx>
      <c:valAx>
        <c:axId val="972405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878297"/>
        <c:axId val="7145349"/>
      </c:scatterChart>
      <c:valAx>
        <c:axId val="718782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49"/>
        <c:crossesAt val="0"/>
        <c:crossBetween val="midCat"/>
      </c:valAx>
      <c:valAx>
        <c:axId val="71453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