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539917"/>
        <c:axId val="84587901"/>
      </c:scatterChart>
      <c:valAx>
        <c:axId val="755399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901"/>
        <c:crossBetween val="midCat"/>
      </c:valAx>
      <c:valAx>
        <c:axId val="845879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9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368238"/>
        <c:axId val="39032731"/>
      </c:scatterChart>
      <c:valAx>
        <c:axId val="7836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731"/>
        <c:crossesAt val="0"/>
        <c:crossBetween val="midCat"/>
      </c:valAx>
      <c:valAx>
        <c:axId val="3903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