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6558419"/>
        <c:axId val="437424"/>
      </c:scatterChart>
      <c:valAx>
        <c:axId val="2655841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424"/>
        <c:crossBetween val="midCat"/>
      </c:valAx>
      <c:valAx>
        <c:axId val="43742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5841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1889736"/>
        <c:axId val="39249579"/>
      </c:scatterChart>
      <c:valAx>
        <c:axId val="11889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49579"/>
        <c:crossesAt val="0"/>
        <c:crossBetween val="midCat"/>
      </c:valAx>
      <c:valAx>
        <c:axId val="39249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897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