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6365"/>
        <c:axId val="9343714"/>
      </c:lineChart>
      <c:catAx>
        <c:axId val="94163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343714"/>
        <c:crossesAt val="0"/>
        <c:auto val="1"/>
        <c:lblAlgn val="ctr"/>
        <c:lblOffset val="100"/>
        <c:noMultiLvlLbl val="0"/>
      </c:catAx>
      <c:valAx>
        <c:axId val="9343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4163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80286"/>
        <c:axId val="77669248"/>
      </c:lineChart>
      <c:catAx>
        <c:axId val="385802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7669248"/>
        <c:crossesAt val="0"/>
        <c:auto val="1"/>
        <c:lblAlgn val="ctr"/>
        <c:lblOffset val="100"/>
        <c:noMultiLvlLbl val="0"/>
      </c:catAx>
      <c:valAx>
        <c:axId val="77669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85802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