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71247"/>
        <c:axId val="26050254"/>
      </c:barChart>
      <c:catAx>
        <c:axId val="72171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0254"/>
        <c:auto val="1"/>
        <c:lblAlgn val="ctr"/>
        <c:lblOffset val="100"/>
        <c:noMultiLvlLbl val="0"/>
      </c:catAx>
      <c:valAx>
        <c:axId val="26050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71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59771"/>
        <c:axId val="49018982"/>
      </c:scatterChart>
      <c:valAx>
        <c:axId val="968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82"/>
        <c:crossesAt val="0"/>
        <c:crossBetween val="midCat"/>
      </c:valAx>
      <c:valAx>
        <c:axId val="490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