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876218"/>
        <c:axId val="67225603"/>
      </c:scatterChart>
      <c:valAx>
        <c:axId val="6987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603"/>
        <c:crossesAt val="0"/>
        <c:crossBetween val="midCat"/>
      </c:valAx>
      <c:valAx>
        <c:axId val="672256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2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50336"/>
        <c:axId val="48990273"/>
      </c:scatterChart>
      <c:valAx>
        <c:axId val="4195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273"/>
        <c:crossesAt val="0"/>
        <c:crossBetween val="midCat"/>
      </c:valAx>
      <c:valAx>
        <c:axId val="489902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35270"/>
        <c:axId val="69744650"/>
      </c:scatterChart>
      <c:valAx>
        <c:axId val="1335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650"/>
        <c:crossesAt val="0"/>
        <c:crossBetween val="midCat"/>
        <c:majorUnit val="10"/>
      </c:valAx>
      <c:valAx>
        <c:axId val="69744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04056"/>
        <c:axId val="63892279"/>
      </c:scatterChart>
      <c:valAx>
        <c:axId val="56304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279"/>
        <c:crossesAt val="0"/>
        <c:crossBetween val="midCat"/>
      </c:valAx>
      <c:valAx>
        <c:axId val="63892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826446"/>
        <c:axId val="21194898"/>
      </c:scatterChart>
      <c:valAx>
        <c:axId val="568264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898"/>
        <c:crossesAt val="0"/>
        <c:crossBetween val="midCat"/>
      </c:valAx>
      <c:valAx>
        <c:axId val="21194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