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81370"/>
        <c:axId val="94101356"/>
      </c:scatterChart>
      <c:valAx>
        <c:axId val="959813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356"/>
        <c:crossBetween val="midCat"/>
      </c:valAx>
      <c:valAx>
        <c:axId val="94101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3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88308"/>
        <c:axId val="23790885"/>
      </c:scatterChart>
      <c:valAx>
        <c:axId val="7178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85"/>
        <c:crossesAt val="0"/>
        <c:crossBetween val="midCat"/>
      </c:valAx>
      <c:valAx>
        <c:axId val="237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