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2948"/>
        <c:axId val="96680941"/>
      </c:scatterChart>
      <c:valAx>
        <c:axId val="1922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941"/>
        <c:crossBetween val="midCat"/>
      </c:valAx>
      <c:valAx>
        <c:axId val="96680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33036"/>
        <c:axId val="62818198"/>
      </c:scatterChart>
      <c:valAx>
        <c:axId val="3153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198"/>
        <c:crossesAt val="0"/>
        <c:crossBetween val="midCat"/>
      </c:valAx>
      <c:valAx>
        <c:axId val="628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