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2867"/>
        <c:axId val="40709229"/>
      </c:lineChart>
      <c:catAx>
        <c:axId val="94542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709229"/>
        <c:crossesAt val="0"/>
        <c:auto val="1"/>
        <c:lblAlgn val="ctr"/>
        <c:lblOffset val="100"/>
        <c:noMultiLvlLbl val="0"/>
      </c:catAx>
      <c:valAx>
        <c:axId val="40709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542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257"/>
        <c:axId val="36827955"/>
      </c:lineChart>
      <c:catAx>
        <c:axId val="2334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827955"/>
        <c:crossesAt val="0"/>
        <c:auto val="1"/>
        <c:lblAlgn val="ctr"/>
        <c:lblOffset val="100"/>
        <c:noMultiLvlLbl val="0"/>
      </c:catAx>
      <c:valAx>
        <c:axId val="36827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34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