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166558"/>
        <c:axId val="65875159"/>
      </c:barChart>
      <c:catAx>
        <c:axId val="63166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75159"/>
        <c:auto val="1"/>
        <c:lblAlgn val="ctr"/>
        <c:lblOffset val="100"/>
        <c:noMultiLvlLbl val="0"/>
      </c:catAx>
      <c:valAx>
        <c:axId val="65875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665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81370"/>
        <c:axId val="53306220"/>
      </c:scatterChart>
      <c:valAx>
        <c:axId val="2968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220"/>
        <c:crossesAt val="0"/>
        <c:crossBetween val="midCat"/>
      </c:valAx>
      <c:valAx>
        <c:axId val="5330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