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4820142"/>
        <c:axId val="20619880"/>
      </c:scatterChart>
      <c:valAx>
        <c:axId val="648201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9880"/>
        <c:crossesAt val="0"/>
        <c:crossBetween val="midCat"/>
      </c:valAx>
      <c:valAx>
        <c:axId val="2061988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014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3229529"/>
        <c:axId val="22433962"/>
      </c:scatterChart>
      <c:valAx>
        <c:axId val="732295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3962"/>
        <c:crossesAt val="0"/>
        <c:crossBetween val="midCat"/>
      </c:valAx>
      <c:valAx>
        <c:axId val="2243396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95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6227270"/>
        <c:axId val="49786069"/>
      </c:scatterChart>
      <c:valAx>
        <c:axId val="5622727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6069"/>
        <c:crossesAt val="0"/>
        <c:crossBetween val="midCat"/>
        <c:majorUnit val="10"/>
      </c:valAx>
      <c:valAx>
        <c:axId val="4978606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72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2760739"/>
        <c:axId val="19043868"/>
      </c:scatterChart>
      <c:valAx>
        <c:axId val="2276073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3868"/>
        <c:crossesAt val="0"/>
        <c:crossBetween val="midCat"/>
      </c:valAx>
      <c:valAx>
        <c:axId val="1904386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07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1639392"/>
        <c:axId val="92867432"/>
      </c:scatterChart>
      <c:valAx>
        <c:axId val="2163939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7432"/>
        <c:crossesAt val="0"/>
        <c:crossBetween val="midCat"/>
      </c:valAx>
      <c:valAx>
        <c:axId val="9286743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93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