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85494"/>
        <c:axId val="9429924"/>
      </c:scatterChart>
      <c:valAx>
        <c:axId val="286854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24"/>
        <c:crossBetween val="midCat"/>
      </c:valAx>
      <c:valAx>
        <c:axId val="9429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4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81271"/>
        <c:axId val="84197597"/>
      </c:scatterChart>
      <c:valAx>
        <c:axId val="7488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597"/>
        <c:crossesAt val="0"/>
        <c:crossBetween val="midCat"/>
      </c:valAx>
      <c:valAx>
        <c:axId val="841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