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649360"/>
        <c:axId val="20619482"/>
      </c:scatterChart>
      <c:valAx>
        <c:axId val="65649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482"/>
        <c:crossBetween val="midCat"/>
      </c:valAx>
      <c:valAx>
        <c:axId val="206194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05231"/>
        <c:axId val="60520012"/>
      </c:scatterChart>
      <c:valAx>
        <c:axId val="5400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012"/>
        <c:crossesAt val="0"/>
        <c:crossBetween val="midCat"/>
      </c:valAx>
      <c:valAx>
        <c:axId val="605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