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822437"/>
        <c:axId val="95023508"/>
      </c:barChart>
      <c:catAx>
        <c:axId val="62822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23508"/>
        <c:crossesAt val="0"/>
        <c:auto val="1"/>
        <c:lblAlgn val="ctr"/>
        <c:lblOffset val="100"/>
        <c:noMultiLvlLbl val="0"/>
      </c:catAx>
      <c:valAx>
        <c:axId val="950235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8224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006279"/>
        <c:axId val="44184332"/>
      </c:barChart>
      <c:catAx>
        <c:axId val="93006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84332"/>
        <c:crossesAt val="0"/>
        <c:auto val="1"/>
        <c:lblAlgn val="ctr"/>
        <c:lblOffset val="100"/>
        <c:noMultiLvlLbl val="0"/>
      </c:catAx>
      <c:valAx>
        <c:axId val="441843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006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