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229745"/>
        <c:axId val="1749212"/>
      </c:barChart>
      <c:catAx>
        <c:axId val="17229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212"/>
        <c:crossesAt val="0"/>
        <c:auto val="1"/>
        <c:lblAlgn val="ctr"/>
        <c:lblOffset val="100"/>
        <c:noMultiLvlLbl val="0"/>
      </c:catAx>
      <c:valAx>
        <c:axId val="17492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974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976803"/>
        <c:axId val="86508420"/>
      </c:barChart>
      <c:catAx>
        <c:axId val="9976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8420"/>
        <c:crossesAt val="0"/>
        <c:auto val="1"/>
        <c:lblAlgn val="ctr"/>
        <c:lblOffset val="100"/>
        <c:noMultiLvlLbl val="0"/>
      </c:catAx>
      <c:valAx>
        <c:axId val="865084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2207556"/>
        <c:axId val="9395818"/>
      </c:barChart>
      <c:catAx>
        <c:axId val="72207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5818"/>
        <c:crossesAt val="0"/>
        <c:auto val="1"/>
        <c:lblAlgn val="ctr"/>
        <c:lblOffset val="100"/>
        <c:noMultiLvlLbl val="0"/>
      </c:catAx>
      <c:valAx>
        <c:axId val="93958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7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4412080"/>
        <c:axId val="80863334"/>
      </c:barChart>
      <c:catAx>
        <c:axId val="144120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3334"/>
        <c:crossesAt val="0"/>
        <c:auto val="1"/>
        <c:lblAlgn val="ctr"/>
        <c:lblOffset val="100"/>
        <c:noMultiLvlLbl val="0"/>
      </c:catAx>
      <c:valAx>
        <c:axId val="808633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2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5303995"/>
        <c:axId val="52359547"/>
      </c:barChart>
      <c:catAx>
        <c:axId val="35303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9547"/>
        <c:crossesAt val="0"/>
        <c:auto val="1"/>
        <c:lblAlgn val="ctr"/>
        <c:lblOffset val="100"/>
        <c:noMultiLvlLbl val="0"/>
      </c:catAx>
      <c:valAx>
        <c:axId val="523595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3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8140551"/>
        <c:axId val="67123805"/>
      </c:barChart>
      <c:catAx>
        <c:axId val="98140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3805"/>
        <c:crossesAt val="0"/>
        <c:auto val="1"/>
        <c:lblAlgn val="ctr"/>
        <c:lblOffset val="100"/>
        <c:noMultiLvlLbl val="0"/>
      </c:catAx>
      <c:valAx>
        <c:axId val="671238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0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2454542"/>
        <c:axId val="55144210"/>
      </c:barChart>
      <c:catAx>
        <c:axId val="22454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4210"/>
        <c:crossesAt val="0"/>
        <c:auto val="1"/>
        <c:lblAlgn val="ctr"/>
        <c:lblOffset val="100"/>
        <c:noMultiLvlLbl val="0"/>
      </c:catAx>
      <c:valAx>
        <c:axId val="551442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4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7258868"/>
        <c:axId val="66424257"/>
      </c:barChart>
      <c:catAx>
        <c:axId val="77258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4257"/>
        <c:crossesAt val="0"/>
        <c:auto val="1"/>
        <c:lblAlgn val="ctr"/>
        <c:lblOffset val="100"/>
        <c:noMultiLvlLbl val="0"/>
      </c:catAx>
      <c:valAx>
        <c:axId val="664242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8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