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3547644"/>
        <c:axId val="52860976"/>
      </c:barChart>
      <c:catAx>
        <c:axId val="83547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0976"/>
        <c:crossesAt val="0"/>
        <c:auto val="1"/>
        <c:lblAlgn val="ctr"/>
        <c:lblOffset val="100"/>
        <c:noMultiLvlLbl val="0"/>
      </c:catAx>
      <c:valAx>
        <c:axId val="528609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764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3861609"/>
        <c:axId val="96156838"/>
      </c:barChart>
      <c:catAx>
        <c:axId val="33861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6838"/>
        <c:crossesAt val="0"/>
        <c:auto val="1"/>
        <c:lblAlgn val="ctr"/>
        <c:lblOffset val="100"/>
        <c:noMultiLvlLbl val="0"/>
      </c:catAx>
      <c:valAx>
        <c:axId val="961568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1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68760"/>
        <c:axId val="58715194"/>
      </c:barChart>
      <c:catAx>
        <c:axId val="468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5194"/>
        <c:crossesAt val="0"/>
        <c:auto val="1"/>
        <c:lblAlgn val="ctr"/>
        <c:lblOffset val="100"/>
        <c:noMultiLvlLbl val="0"/>
      </c:catAx>
      <c:valAx>
        <c:axId val="587151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5132633"/>
        <c:axId val="11890797"/>
      </c:barChart>
      <c:catAx>
        <c:axId val="25132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0797"/>
        <c:crossesAt val="0"/>
        <c:auto val="1"/>
        <c:lblAlgn val="ctr"/>
        <c:lblOffset val="100"/>
        <c:noMultiLvlLbl val="0"/>
      </c:catAx>
      <c:valAx>
        <c:axId val="118907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2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5596661"/>
        <c:axId val="28830149"/>
      </c:barChart>
      <c:catAx>
        <c:axId val="65596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0149"/>
        <c:crossesAt val="0"/>
        <c:auto val="1"/>
        <c:lblAlgn val="ctr"/>
        <c:lblOffset val="100"/>
        <c:noMultiLvlLbl val="0"/>
      </c:catAx>
      <c:valAx>
        <c:axId val="288301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6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7741855"/>
        <c:axId val="13563091"/>
      </c:barChart>
      <c:catAx>
        <c:axId val="27741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3091"/>
        <c:crossesAt val="0"/>
        <c:auto val="1"/>
        <c:lblAlgn val="ctr"/>
        <c:lblOffset val="100"/>
        <c:noMultiLvlLbl val="0"/>
      </c:catAx>
      <c:valAx>
        <c:axId val="135630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1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8032645"/>
        <c:axId val="14538933"/>
      </c:barChart>
      <c:catAx>
        <c:axId val="38032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8933"/>
        <c:crossesAt val="0"/>
        <c:auto val="1"/>
        <c:lblAlgn val="ctr"/>
        <c:lblOffset val="100"/>
        <c:noMultiLvlLbl val="0"/>
      </c:catAx>
      <c:valAx>
        <c:axId val="145389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2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3331346"/>
        <c:axId val="34683158"/>
      </c:barChart>
      <c:catAx>
        <c:axId val="33331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3158"/>
        <c:crossesAt val="0"/>
        <c:auto val="1"/>
        <c:lblAlgn val="ctr"/>
        <c:lblOffset val="100"/>
        <c:noMultiLvlLbl val="0"/>
      </c:catAx>
      <c:valAx>
        <c:axId val="346831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1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