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61429"/>
        <c:axId val="62647598"/>
      </c:scatterChart>
      <c:valAx>
        <c:axId val="8056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598"/>
        <c:crossesAt val="0"/>
        <c:crossBetween val="midCat"/>
      </c:valAx>
      <c:valAx>
        <c:axId val="6264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92517"/>
        <c:axId val="72067645"/>
      </c:scatterChart>
      <c:valAx>
        <c:axId val="8589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45"/>
        <c:crossesAt val="0"/>
        <c:crossBetween val="midCat"/>
      </c:valAx>
      <c:valAx>
        <c:axId val="7206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