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4470"/>
        <c:axId val="72471543"/>
      </c:scatterChart>
      <c:valAx>
        <c:axId val="864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43"/>
        <c:crossesAt val="0"/>
        <c:crossBetween val="midCat"/>
      </c:valAx>
      <c:valAx>
        <c:axId val="7247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59955"/>
        <c:axId val="75758827"/>
      </c:scatterChart>
      <c:valAx>
        <c:axId val="56959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827"/>
        <c:crossesAt val="0"/>
        <c:crossBetween val="midCat"/>
      </c:valAx>
      <c:valAx>
        <c:axId val="7575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