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71337"/>
        <c:axId val="49795297"/>
      </c:scatterChart>
      <c:valAx>
        <c:axId val="21713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297"/>
        <c:crossesAt val="0"/>
        <c:crossBetween val="midCat"/>
      </c:valAx>
      <c:valAx>
        <c:axId val="49795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576614"/>
        <c:axId val="50090207"/>
      </c:scatterChart>
      <c:valAx>
        <c:axId val="855766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207"/>
        <c:crossesAt val="0"/>
        <c:crossBetween val="midCat"/>
      </c:valAx>
      <c:valAx>
        <c:axId val="50090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