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941437"/>
        <c:axId val="41942398"/>
      </c:scatterChart>
      <c:valAx>
        <c:axId val="989414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2398"/>
        <c:crossesAt val="0"/>
        <c:crossBetween val="midCat"/>
      </c:valAx>
      <c:valAx>
        <c:axId val="419423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14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649182"/>
        <c:axId val="27879385"/>
      </c:scatterChart>
      <c:valAx>
        <c:axId val="536491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9385"/>
        <c:crossesAt val="0"/>
        <c:crossBetween val="midCat"/>
      </c:valAx>
      <c:valAx>
        <c:axId val="278793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91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