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53553"/>
        <c:axId val="11474879"/>
      </c:scatterChart>
      <c:valAx>
        <c:axId val="152535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879"/>
        <c:crossesAt val="0"/>
        <c:crossBetween val="midCat"/>
      </c:valAx>
      <c:valAx>
        <c:axId val="11474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3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153058"/>
        <c:axId val="43533862"/>
      </c:scatterChart>
      <c:valAx>
        <c:axId val="29153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862"/>
        <c:crossesAt val="0"/>
        <c:crossBetween val="midCat"/>
      </c:valAx>
      <c:valAx>
        <c:axId val="43533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