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53949"/>
        <c:axId val="37832508"/>
      </c:scatterChart>
      <c:valAx>
        <c:axId val="82153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508"/>
        <c:crossesAt val="0"/>
        <c:crossBetween val="midCat"/>
      </c:valAx>
      <c:valAx>
        <c:axId val="37832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45216"/>
        <c:axId val="64237756"/>
      </c:scatterChart>
      <c:valAx>
        <c:axId val="81452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756"/>
        <c:crossesAt val="0"/>
        <c:crossBetween val="midCat"/>
      </c:valAx>
      <c:valAx>
        <c:axId val="64237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