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16321"/>
        <c:axId val="65324250"/>
      </c:scatterChart>
      <c:valAx>
        <c:axId val="4481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250"/>
        <c:crossesAt val="0"/>
        <c:crossBetween val="midCat"/>
      </c:valAx>
      <c:valAx>
        <c:axId val="6532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74385"/>
        <c:axId val="38233205"/>
      </c:scatterChart>
      <c:valAx>
        <c:axId val="9317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205"/>
        <c:crossesAt val="0"/>
        <c:crossBetween val="midCat"/>
      </c:valAx>
      <c:valAx>
        <c:axId val="3823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6429"/>
        <c:axId val="21973200"/>
      </c:scatterChart>
      <c:valAx>
        <c:axId val="364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200"/>
        <c:crossesAt val="0"/>
        <c:crossBetween val="midCat"/>
      </c:valAx>
      <c:valAx>
        <c:axId val="2197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32250"/>
        <c:axId val="74658790"/>
      </c:scatterChart>
      <c:valAx>
        <c:axId val="1893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790"/>
        <c:crossesAt val="0"/>
        <c:crossBetween val="midCat"/>
      </c:valAx>
      <c:valAx>
        <c:axId val="7465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