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9084"/>
        <c:axId val="97552130"/>
      </c:barChart>
      <c:catAx>
        <c:axId val="968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130"/>
        <c:auto val="1"/>
        <c:lblAlgn val="ctr"/>
        <c:lblOffset val="100"/>
        <c:noMultiLvlLbl val="0"/>
      </c:catAx>
      <c:valAx>
        <c:axId val="9755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49991"/>
        <c:axId val="97691596"/>
      </c:barChart>
      <c:catAx>
        <c:axId val="3824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596"/>
        <c:auto val="1"/>
        <c:lblAlgn val="ctr"/>
        <c:lblOffset val="100"/>
        <c:noMultiLvlLbl val="0"/>
      </c:catAx>
      <c:valAx>
        <c:axId val="9769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69160"/>
        <c:axId val="88985116"/>
      </c:barChart>
      <c:catAx>
        <c:axId val="996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116"/>
        <c:auto val="1"/>
        <c:lblAlgn val="ctr"/>
        <c:lblOffset val="100"/>
        <c:noMultiLvlLbl val="0"/>
      </c:catAx>
      <c:valAx>
        <c:axId val="8898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88964"/>
        <c:axId val="51856150"/>
      </c:barChart>
      <c:catAx>
        <c:axId val="5938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150"/>
        <c:auto val="1"/>
        <c:lblAlgn val="ctr"/>
        <c:lblOffset val="100"/>
        <c:noMultiLvlLbl val="0"/>
      </c:catAx>
      <c:valAx>
        <c:axId val="5185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7359"/>
        <c:axId val="53627663"/>
      </c:barChart>
      <c:catAx>
        <c:axId val="924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663"/>
        <c:auto val="1"/>
        <c:lblAlgn val="ctr"/>
        <c:lblOffset val="100"/>
        <c:noMultiLvlLbl val="0"/>
      </c:catAx>
      <c:valAx>
        <c:axId val="5362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96012"/>
        <c:axId val="26424615"/>
      </c:barChart>
      <c:catAx>
        <c:axId val="9259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615"/>
        <c:auto val="1"/>
        <c:lblAlgn val="ctr"/>
        <c:lblOffset val="100"/>
        <c:noMultiLvlLbl val="0"/>
      </c:catAx>
      <c:valAx>
        <c:axId val="2642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19470"/>
        <c:axId val="88210108"/>
      </c:barChart>
      <c:catAx>
        <c:axId val="2861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108"/>
        <c:auto val="1"/>
        <c:lblAlgn val="ctr"/>
        <c:lblOffset val="100"/>
        <c:noMultiLvlLbl val="0"/>
      </c:catAx>
      <c:valAx>
        <c:axId val="8821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13417"/>
        <c:axId val="31642218"/>
      </c:barChart>
      <c:catAx>
        <c:axId val="3101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218"/>
        <c:auto val="1"/>
        <c:lblAlgn val="ctr"/>
        <c:lblOffset val="100"/>
        <c:noMultiLvlLbl val="0"/>
      </c:catAx>
      <c:valAx>
        <c:axId val="3164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50540"/>
        <c:axId val="91395485"/>
      </c:barChart>
      <c:catAx>
        <c:axId val="1615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485"/>
        <c:auto val="1"/>
        <c:lblAlgn val="ctr"/>
        <c:lblOffset val="100"/>
        <c:noMultiLvlLbl val="0"/>
      </c:catAx>
      <c:valAx>
        <c:axId val="9139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65811"/>
        <c:axId val="32208110"/>
      </c:barChart>
      <c:catAx>
        <c:axId val="4946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110"/>
        <c:auto val="1"/>
        <c:lblAlgn val="ctr"/>
        <c:lblOffset val="100"/>
        <c:noMultiLvlLbl val="0"/>
      </c:catAx>
      <c:valAx>
        <c:axId val="322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25037"/>
        <c:axId val="40705371"/>
      </c:barChart>
      <c:catAx>
        <c:axId val="4482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371"/>
        <c:auto val="1"/>
        <c:lblAlgn val="ctr"/>
        <c:lblOffset val="100"/>
        <c:noMultiLvlLbl val="0"/>
      </c:catAx>
      <c:valAx>
        <c:axId val="4070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5929"/>
        <c:axId val="83155633"/>
      </c:barChart>
      <c:catAx>
        <c:axId val="951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633"/>
        <c:auto val="1"/>
        <c:lblAlgn val="ctr"/>
        <c:lblOffset val="100"/>
        <c:noMultiLvlLbl val="0"/>
      </c:catAx>
      <c:valAx>
        <c:axId val="831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01558"/>
        <c:axId val="97334608"/>
      </c:barChart>
      <c:catAx>
        <c:axId val="7320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608"/>
        <c:auto val="1"/>
        <c:lblAlgn val="ctr"/>
        <c:lblOffset val="100"/>
        <c:noMultiLvlLbl val="0"/>
      </c:catAx>
      <c:valAx>
        <c:axId val="9733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50535"/>
        <c:axId val="55427863"/>
      </c:barChart>
      <c:catAx>
        <c:axId val="4545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863"/>
        <c:auto val="1"/>
        <c:lblAlgn val="ctr"/>
        <c:lblOffset val="100"/>
        <c:noMultiLvlLbl val="0"/>
      </c:catAx>
      <c:valAx>
        <c:axId val="5542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08902"/>
        <c:axId val="5539635"/>
      </c:barChart>
      <c:catAx>
        <c:axId val="9030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35"/>
        <c:auto val="1"/>
        <c:lblAlgn val="ctr"/>
        <c:lblOffset val="100"/>
        <c:noMultiLvlLbl val="0"/>
      </c:catAx>
      <c:valAx>
        <c:axId val="55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36033"/>
        <c:axId val="80952565"/>
      </c:barChart>
      <c:catAx>
        <c:axId val="3113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565"/>
        <c:auto val="1"/>
        <c:lblAlgn val="ctr"/>
        <c:lblOffset val="100"/>
        <c:noMultiLvlLbl val="0"/>
      </c:catAx>
      <c:valAx>
        <c:axId val="809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19243"/>
        <c:axId val="86484681"/>
      </c:barChart>
      <c:catAx>
        <c:axId val="3771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681"/>
        <c:auto val="1"/>
        <c:lblAlgn val="ctr"/>
        <c:lblOffset val="100"/>
        <c:noMultiLvlLbl val="0"/>
      </c:catAx>
      <c:valAx>
        <c:axId val="8648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74465"/>
        <c:axId val="43809997"/>
      </c:barChart>
      <c:catAx>
        <c:axId val="9987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997"/>
        <c:auto val="1"/>
        <c:lblAlgn val="ctr"/>
        <c:lblOffset val="100"/>
        <c:noMultiLvlLbl val="0"/>
      </c:catAx>
      <c:valAx>
        <c:axId val="438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