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54880"/>
        <c:axId val="81949900"/>
      </c:scatterChart>
      <c:valAx>
        <c:axId val="9255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00"/>
        <c:crossesAt val="0"/>
        <c:crossBetween val="midCat"/>
      </c:valAx>
      <c:valAx>
        <c:axId val="8194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25811"/>
        <c:axId val="44227698"/>
      </c:scatterChart>
      <c:valAx>
        <c:axId val="5842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98"/>
        <c:crossesAt val="0"/>
        <c:crossBetween val="midCat"/>
      </c:valAx>
      <c:valAx>
        <c:axId val="4422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64710"/>
        <c:axId val="75265023"/>
      </c:scatterChart>
      <c:valAx>
        <c:axId val="2786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23"/>
        <c:crossesAt val="0"/>
        <c:crossBetween val="midCat"/>
      </c:valAx>
      <c:valAx>
        <c:axId val="7526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5508"/>
        <c:axId val="23497266"/>
      </c:scatterChart>
      <c:valAx>
        <c:axId val="497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266"/>
        <c:crossesAt val="0"/>
        <c:crossBetween val="midCat"/>
      </c:valAx>
      <c:valAx>
        <c:axId val="2349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