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7883"/>
        <c:axId val="29672709"/>
      </c:barChart>
      <c:catAx>
        <c:axId val="987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709"/>
        <c:auto val="1"/>
        <c:lblAlgn val="ctr"/>
        <c:lblOffset val="100"/>
        <c:noMultiLvlLbl val="0"/>
      </c:catAx>
      <c:valAx>
        <c:axId val="296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17782"/>
        <c:axId val="89946895"/>
      </c:barChart>
      <c:catAx>
        <c:axId val="9951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895"/>
        <c:auto val="1"/>
        <c:lblAlgn val="ctr"/>
        <c:lblOffset val="100"/>
        <c:noMultiLvlLbl val="0"/>
      </c:catAx>
      <c:valAx>
        <c:axId val="8994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5400"/>
        <c:axId val="48295923"/>
      </c:barChart>
      <c:catAx>
        <c:axId val="926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923"/>
        <c:auto val="1"/>
        <c:lblAlgn val="ctr"/>
        <c:lblOffset val="100"/>
        <c:noMultiLvlLbl val="0"/>
      </c:catAx>
      <c:valAx>
        <c:axId val="4829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27544"/>
        <c:axId val="48313594"/>
      </c:barChart>
      <c:catAx>
        <c:axId val="8642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594"/>
        <c:auto val="1"/>
        <c:lblAlgn val="ctr"/>
        <c:lblOffset val="100"/>
        <c:noMultiLvlLbl val="0"/>
      </c:catAx>
      <c:valAx>
        <c:axId val="483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0815"/>
        <c:axId val="19208367"/>
      </c:barChart>
      <c:catAx>
        <c:axId val="543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367"/>
        <c:auto val="1"/>
        <c:lblAlgn val="ctr"/>
        <c:lblOffset val="100"/>
        <c:noMultiLvlLbl val="0"/>
      </c:catAx>
      <c:valAx>
        <c:axId val="1920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3313"/>
        <c:axId val="58029681"/>
      </c:barChart>
      <c:catAx>
        <c:axId val="907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681"/>
        <c:auto val="1"/>
        <c:lblAlgn val="ctr"/>
        <c:lblOffset val="100"/>
        <c:noMultiLvlLbl val="0"/>
      </c:catAx>
      <c:valAx>
        <c:axId val="580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43150"/>
        <c:axId val="79016927"/>
      </c:barChart>
      <c:catAx>
        <c:axId val="1574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927"/>
        <c:auto val="1"/>
        <c:lblAlgn val="ctr"/>
        <c:lblOffset val="100"/>
        <c:noMultiLvlLbl val="0"/>
      </c:catAx>
      <c:valAx>
        <c:axId val="790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12581"/>
        <c:axId val="9706559"/>
      </c:barChart>
      <c:catAx>
        <c:axId val="6611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59"/>
        <c:auto val="1"/>
        <c:lblAlgn val="ctr"/>
        <c:lblOffset val="100"/>
        <c:noMultiLvlLbl val="0"/>
      </c:catAx>
      <c:valAx>
        <c:axId val="970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8058"/>
        <c:axId val="41031311"/>
      </c:barChart>
      <c:catAx>
        <c:axId val="989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311"/>
        <c:auto val="1"/>
        <c:lblAlgn val="ctr"/>
        <c:lblOffset val="100"/>
        <c:noMultiLvlLbl val="0"/>
      </c:catAx>
      <c:valAx>
        <c:axId val="4103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59681"/>
        <c:axId val="54673879"/>
      </c:barChart>
      <c:catAx>
        <c:axId val="171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879"/>
        <c:auto val="1"/>
        <c:lblAlgn val="ctr"/>
        <c:lblOffset val="100"/>
        <c:noMultiLvlLbl val="0"/>
      </c:catAx>
      <c:valAx>
        <c:axId val="546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75673"/>
        <c:axId val="58701995"/>
      </c:barChart>
      <c:catAx>
        <c:axId val="3077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995"/>
        <c:auto val="1"/>
        <c:lblAlgn val="ctr"/>
        <c:lblOffset val="100"/>
        <c:noMultiLvlLbl val="0"/>
      </c:catAx>
      <c:valAx>
        <c:axId val="587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3187"/>
        <c:axId val="15643469"/>
      </c:barChart>
      <c:catAx>
        <c:axId val="5583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469"/>
        <c:auto val="1"/>
        <c:lblAlgn val="ctr"/>
        <c:lblOffset val="100"/>
        <c:noMultiLvlLbl val="0"/>
      </c:catAx>
      <c:valAx>
        <c:axId val="1564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6662"/>
        <c:axId val="7623554"/>
      </c:barChart>
      <c:catAx>
        <c:axId val="509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54"/>
        <c:auto val="1"/>
        <c:lblAlgn val="ctr"/>
        <c:lblOffset val="100"/>
        <c:noMultiLvlLbl val="0"/>
      </c:catAx>
      <c:valAx>
        <c:axId val="762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36962"/>
        <c:axId val="63845240"/>
      </c:barChart>
      <c:catAx>
        <c:axId val="6563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240"/>
        <c:auto val="1"/>
        <c:lblAlgn val="ctr"/>
        <c:lblOffset val="100"/>
        <c:noMultiLvlLbl val="0"/>
      </c:catAx>
      <c:valAx>
        <c:axId val="638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97972"/>
        <c:axId val="80648948"/>
      </c:barChart>
      <c:catAx>
        <c:axId val="3509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948"/>
        <c:auto val="1"/>
        <c:lblAlgn val="ctr"/>
        <c:lblOffset val="100"/>
        <c:noMultiLvlLbl val="0"/>
      </c:catAx>
      <c:valAx>
        <c:axId val="8064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12214"/>
        <c:axId val="73100994"/>
      </c:barChart>
      <c:catAx>
        <c:axId val="5631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994"/>
        <c:auto val="1"/>
        <c:lblAlgn val="ctr"/>
        <c:lblOffset val="100"/>
        <c:noMultiLvlLbl val="0"/>
      </c:catAx>
      <c:valAx>
        <c:axId val="731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50403"/>
        <c:axId val="10138863"/>
      </c:barChart>
      <c:catAx>
        <c:axId val="5825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863"/>
        <c:auto val="1"/>
        <c:lblAlgn val="ctr"/>
        <c:lblOffset val="100"/>
        <c:noMultiLvlLbl val="0"/>
      </c:catAx>
      <c:valAx>
        <c:axId val="1013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76710"/>
        <c:axId val="84432959"/>
      </c:barChart>
      <c:catAx>
        <c:axId val="5607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959"/>
        <c:auto val="1"/>
        <c:lblAlgn val="ctr"/>
        <c:lblOffset val="100"/>
        <c:noMultiLvlLbl val="0"/>
      </c:catAx>
      <c:valAx>
        <c:axId val="844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