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59212"/>
        <c:axId val="93288665"/>
      </c:barChart>
      <c:catAx>
        <c:axId val="3555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665"/>
        <c:auto val="1"/>
        <c:lblAlgn val="ctr"/>
        <c:lblOffset val="100"/>
        <c:noMultiLvlLbl val="0"/>
      </c:catAx>
      <c:valAx>
        <c:axId val="9328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39818"/>
        <c:axId val="80293690"/>
      </c:barChart>
      <c:catAx>
        <c:axId val="4553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690"/>
        <c:auto val="1"/>
        <c:lblAlgn val="ctr"/>
        <c:lblOffset val="100"/>
        <c:noMultiLvlLbl val="0"/>
      </c:catAx>
      <c:valAx>
        <c:axId val="8029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84113"/>
        <c:axId val="34620423"/>
      </c:barChart>
      <c:catAx>
        <c:axId val="8988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423"/>
        <c:auto val="1"/>
        <c:lblAlgn val="ctr"/>
        <c:lblOffset val="100"/>
        <c:noMultiLvlLbl val="0"/>
      </c:catAx>
      <c:valAx>
        <c:axId val="3462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68650"/>
        <c:axId val="27277431"/>
      </c:barChart>
      <c:catAx>
        <c:axId val="6936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431"/>
        <c:auto val="1"/>
        <c:lblAlgn val="ctr"/>
        <c:lblOffset val="100"/>
        <c:noMultiLvlLbl val="0"/>
      </c:catAx>
      <c:valAx>
        <c:axId val="2727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55268"/>
        <c:axId val="3645820"/>
      </c:barChart>
      <c:catAx>
        <c:axId val="4465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20"/>
        <c:auto val="1"/>
        <c:lblAlgn val="ctr"/>
        <c:lblOffset val="100"/>
        <c:noMultiLvlLbl val="0"/>
      </c:catAx>
      <c:valAx>
        <c:axId val="364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34043"/>
        <c:axId val="37023917"/>
      </c:barChart>
      <c:catAx>
        <c:axId val="6183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917"/>
        <c:auto val="1"/>
        <c:lblAlgn val="ctr"/>
        <c:lblOffset val="100"/>
        <c:noMultiLvlLbl val="0"/>
      </c:catAx>
      <c:valAx>
        <c:axId val="3702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85902"/>
        <c:axId val="67847514"/>
      </c:barChart>
      <c:catAx>
        <c:axId val="2698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514"/>
        <c:auto val="1"/>
        <c:lblAlgn val="ctr"/>
        <c:lblOffset val="100"/>
        <c:noMultiLvlLbl val="0"/>
      </c:catAx>
      <c:valAx>
        <c:axId val="6784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35472"/>
        <c:axId val="67475857"/>
      </c:barChart>
      <c:catAx>
        <c:axId val="4723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857"/>
        <c:auto val="1"/>
        <c:lblAlgn val="ctr"/>
        <c:lblOffset val="100"/>
        <c:noMultiLvlLbl val="0"/>
      </c:catAx>
      <c:valAx>
        <c:axId val="6747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88971"/>
        <c:axId val="63494603"/>
      </c:barChart>
      <c:catAx>
        <c:axId val="8868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603"/>
        <c:auto val="1"/>
        <c:lblAlgn val="ctr"/>
        <c:lblOffset val="100"/>
        <c:noMultiLvlLbl val="0"/>
      </c:catAx>
      <c:valAx>
        <c:axId val="6349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39550"/>
        <c:axId val="34477667"/>
      </c:barChart>
      <c:catAx>
        <c:axId val="3063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667"/>
        <c:auto val="1"/>
        <c:lblAlgn val="ctr"/>
        <c:lblOffset val="100"/>
        <c:noMultiLvlLbl val="0"/>
      </c:catAx>
      <c:valAx>
        <c:axId val="3447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79423"/>
        <c:axId val="72505377"/>
      </c:barChart>
      <c:catAx>
        <c:axId val="2147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377"/>
        <c:auto val="1"/>
        <c:lblAlgn val="ctr"/>
        <c:lblOffset val="100"/>
        <c:noMultiLvlLbl val="0"/>
      </c:catAx>
      <c:valAx>
        <c:axId val="7250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00496"/>
        <c:axId val="75664044"/>
      </c:barChart>
      <c:catAx>
        <c:axId val="4200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044"/>
        <c:auto val="1"/>
        <c:lblAlgn val="ctr"/>
        <c:lblOffset val="100"/>
        <c:noMultiLvlLbl val="0"/>
      </c:catAx>
      <c:valAx>
        <c:axId val="7566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8528"/>
        <c:axId val="75444524"/>
      </c:barChart>
      <c:catAx>
        <c:axId val="652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524"/>
        <c:auto val="1"/>
        <c:lblAlgn val="ctr"/>
        <c:lblOffset val="100"/>
        <c:noMultiLvlLbl val="0"/>
      </c:catAx>
      <c:valAx>
        <c:axId val="7544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5634"/>
        <c:axId val="96564540"/>
      </c:barChart>
      <c:catAx>
        <c:axId val="791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540"/>
        <c:auto val="1"/>
        <c:lblAlgn val="ctr"/>
        <c:lblOffset val="100"/>
        <c:noMultiLvlLbl val="0"/>
      </c:catAx>
      <c:valAx>
        <c:axId val="9656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62158"/>
        <c:axId val="33496006"/>
      </c:barChart>
      <c:catAx>
        <c:axId val="3116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006"/>
        <c:auto val="1"/>
        <c:lblAlgn val="ctr"/>
        <c:lblOffset val="100"/>
        <c:noMultiLvlLbl val="0"/>
      </c:catAx>
      <c:valAx>
        <c:axId val="3349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83025"/>
        <c:axId val="86384655"/>
      </c:barChart>
      <c:catAx>
        <c:axId val="6228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655"/>
        <c:auto val="1"/>
        <c:lblAlgn val="ctr"/>
        <c:lblOffset val="100"/>
        <c:noMultiLvlLbl val="0"/>
      </c:catAx>
      <c:valAx>
        <c:axId val="8638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14857"/>
        <c:axId val="58088518"/>
      </c:barChart>
      <c:catAx>
        <c:axId val="9041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518"/>
        <c:auto val="1"/>
        <c:lblAlgn val="ctr"/>
        <c:lblOffset val="100"/>
        <c:noMultiLvlLbl val="0"/>
      </c:catAx>
      <c:valAx>
        <c:axId val="5808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4377"/>
        <c:axId val="11312814"/>
      </c:barChart>
      <c:catAx>
        <c:axId val="919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814"/>
        <c:auto val="1"/>
        <c:lblAlgn val="ctr"/>
        <c:lblOffset val="100"/>
        <c:noMultiLvlLbl val="0"/>
      </c:catAx>
      <c:valAx>
        <c:axId val="1131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