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95701"/>
        <c:axId val="16367152"/>
      </c:scatterChart>
      <c:valAx>
        <c:axId val="8359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152"/>
        <c:crossesAt val="0"/>
        <c:crossBetween val="midCat"/>
      </c:valAx>
      <c:valAx>
        <c:axId val="1636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50690"/>
        <c:axId val="68296714"/>
      </c:scatterChart>
      <c:valAx>
        <c:axId val="8775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714"/>
        <c:crossesAt val="0"/>
        <c:crossBetween val="midCat"/>
      </c:valAx>
      <c:valAx>
        <c:axId val="6829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13439"/>
        <c:axId val="32473482"/>
      </c:scatterChart>
      <c:valAx>
        <c:axId val="5521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482"/>
        <c:crossesAt val="0"/>
        <c:crossBetween val="midCat"/>
      </c:valAx>
      <c:valAx>
        <c:axId val="3247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42573"/>
        <c:axId val="90904209"/>
      </c:scatterChart>
      <c:valAx>
        <c:axId val="1044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209"/>
        <c:crossesAt val="0"/>
        <c:crossBetween val="midCat"/>
      </c:valAx>
      <c:valAx>
        <c:axId val="9090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