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193821"/>
        <c:axId val="6623020"/>
      </c:scatterChart>
      <c:valAx>
        <c:axId val="4319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20"/>
        <c:crossesAt val="0"/>
        <c:crossBetween val="midCat"/>
      </c:valAx>
      <c:valAx>
        <c:axId val="662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65961"/>
        <c:axId val="87991582"/>
      </c:barChart>
      <c:catAx>
        <c:axId val="246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582"/>
        <c:crossesAt val="0"/>
        <c:auto val="1"/>
        <c:lblAlgn val="ctr"/>
        <c:lblOffset val="100"/>
        <c:noMultiLvlLbl val="0"/>
      </c:catAx>
      <c:valAx>
        <c:axId val="8799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417512"/>
        <c:axId val="86443822"/>
      </c:barChart>
      <c:catAx>
        <c:axId val="2641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822"/>
        <c:crossesAt val="0"/>
        <c:auto val="1"/>
        <c:lblAlgn val="ctr"/>
        <c:lblOffset val="100"/>
        <c:noMultiLvlLbl val="0"/>
      </c:catAx>
      <c:valAx>
        <c:axId val="8644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797785"/>
        <c:axId val="47862390"/>
      </c:barChart>
      <c:catAx>
        <c:axId val="9279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390"/>
        <c:crossesAt val="0"/>
        <c:auto val="1"/>
        <c:lblAlgn val="ctr"/>
        <c:lblOffset val="100"/>
        <c:noMultiLvlLbl val="0"/>
      </c:catAx>
      <c:valAx>
        <c:axId val="4786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039531"/>
        <c:axId val="47291811"/>
      </c:areaChart>
      <c:catAx>
        <c:axId val="6003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811"/>
        <c:crossesAt val="0"/>
        <c:auto val="1"/>
        <c:lblAlgn val="ctr"/>
        <c:lblOffset val="100"/>
        <c:noMultiLvlLbl val="0"/>
      </c:catAx>
      <c:valAx>
        <c:axId val="4729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010117"/>
        <c:axId val="21337048"/>
      </c:areaChart>
      <c:catAx>
        <c:axId val="6801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048"/>
        <c:crossesAt val="0"/>
        <c:auto val="1"/>
        <c:lblAlgn val="ctr"/>
        <c:lblOffset val="100"/>
        <c:noMultiLvlLbl val="0"/>
      </c:catAx>
      <c:valAx>
        <c:axId val="2133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465657"/>
        <c:axId val="57735315"/>
      </c:areaChart>
      <c:catAx>
        <c:axId val="3446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315"/>
        <c:crossesAt val="0"/>
        <c:auto val="1"/>
        <c:lblAlgn val="ctr"/>
        <c:lblOffset val="100"/>
        <c:noMultiLvlLbl val="0"/>
      </c:catAx>
      <c:valAx>
        <c:axId val="5773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9361"/>
        <c:axId val="57500608"/>
      </c:lineChart>
      <c:catAx>
        <c:axId val="2457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608"/>
        <c:crossesAt val="0"/>
        <c:auto val="1"/>
        <c:lblAlgn val="ctr"/>
        <c:lblOffset val="100"/>
        <c:noMultiLvlLbl val="0"/>
      </c:catAx>
      <c:valAx>
        <c:axId val="5750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2923"/>
        <c:axId val="28438082"/>
      </c:lineChart>
      <c:catAx>
        <c:axId val="5361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082"/>
        <c:crossesAt val="0"/>
        <c:auto val="1"/>
        <c:lblAlgn val="ctr"/>
        <c:lblOffset val="100"/>
        <c:noMultiLvlLbl val="0"/>
      </c:catAx>
      <c:valAx>
        <c:axId val="284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0189"/>
        <c:axId val="74619917"/>
      </c:lineChart>
      <c:catAx>
        <c:axId val="1855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917"/>
        <c:crossesAt val="0"/>
        <c:auto val="1"/>
        <c:lblAlgn val="ctr"/>
        <c:lblOffset val="100"/>
        <c:noMultiLvlLbl val="0"/>
      </c:catAx>
      <c:valAx>
        <c:axId val="7461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336954"/>
        <c:axId val="17217157"/>
      </c:scatterChart>
      <c:valAx>
        <c:axId val="143369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157"/>
        <c:crossesAt val="0"/>
        <c:crossBetween val="midCat"/>
      </c:valAx>
      <c:valAx>
        <c:axId val="172171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105641"/>
        <c:axId val="45487944"/>
      </c:radarChart>
      <c:catAx>
        <c:axId val="501056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944"/>
        <c:crossesAt val="0"/>
        <c:auto val="1"/>
        <c:lblAlgn val="ctr"/>
        <c:lblOffset val="100"/>
        <c:noMultiLvlLbl val="0"/>
      </c:catAx>
      <c:valAx>
        <c:axId val="45487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945548"/>
        <c:axId val="92910416"/>
      </c:radarChart>
      <c:catAx>
        <c:axId val="52945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416"/>
        <c:crossesAt val="0"/>
        <c:auto val="1"/>
        <c:lblAlgn val="ctr"/>
        <c:lblOffset val="100"/>
        <c:noMultiLvlLbl val="0"/>
      </c:catAx>
      <c:valAx>
        <c:axId val="92910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104106"/>
        <c:axId val="25350262"/>
      </c:radarChart>
      <c:catAx>
        <c:axId val="771041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262"/>
        <c:crossesAt val="0"/>
        <c:auto val="1"/>
        <c:lblAlgn val="ctr"/>
        <c:lblOffset val="100"/>
        <c:noMultiLvlLbl val="0"/>
      </c:catAx>
      <c:valAx>
        <c:axId val="25350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98753"/>
        <c:axId val="27154122"/>
      </c:lineChart>
      <c:catAx>
        <c:axId val="6989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122"/>
        <c:crossesAt val="0"/>
        <c:auto val="1"/>
        <c:lblAlgn val="ctr"/>
        <c:lblOffset val="100"/>
        <c:noMultiLvlLbl val="0"/>
      </c:catAx>
      <c:valAx>
        <c:axId val="27154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809294"/>
        <c:axId val="63942916"/>
      </c:bubbleChart>
      <c:valAx>
        <c:axId val="4580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916"/>
        <c:crossesAt val="0"/>
        <c:crossBetween val="midCat"/>
      </c:valAx>
      <c:valAx>
        <c:axId val="6394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49699"/>
        <c:axId val="40405730"/>
      </c:lineChart>
      <c:catAx>
        <c:axId val="7604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730"/>
        <c:crossesAt val="0"/>
        <c:auto val="1"/>
        <c:lblAlgn val="ctr"/>
        <c:lblOffset val="100"/>
        <c:noMultiLvlLbl val="0"/>
      </c:catAx>
      <c:valAx>
        <c:axId val="40405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98012"/>
        <c:axId val="61350967"/>
      </c:lineChart>
      <c:catAx>
        <c:axId val="2619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967"/>
        <c:crossesAt val="0"/>
        <c:auto val="1"/>
        <c:lblAlgn val="ctr"/>
        <c:lblOffset val="100"/>
        <c:noMultiLvlLbl val="0"/>
      </c:catAx>
      <c:valAx>
        <c:axId val="61350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3809"/>
        <c:axId val="28814241"/>
      </c:lineChart>
      <c:catAx>
        <c:axId val="6223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241"/>
        <c:crossesAt val="0"/>
        <c:auto val="1"/>
        <c:lblAlgn val="ctr"/>
        <c:lblOffset val="100"/>
        <c:noMultiLvlLbl val="0"/>
      </c:catAx>
      <c:valAx>
        <c:axId val="288142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8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7531"/>
        <c:axId val="895240"/>
      </c:lineChart>
      <c:catAx>
        <c:axId val="5230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0"/>
        <c:crossesAt val="0"/>
        <c:auto val="1"/>
        <c:lblAlgn val="ctr"/>
        <c:lblOffset val="100"/>
        <c:noMultiLvlLbl val="0"/>
      </c:catAx>
      <c:valAx>
        <c:axId val="895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5350"/>
        <c:axId val="26449719"/>
      </c:lineChart>
      <c:catAx>
        <c:axId val="6530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719"/>
        <c:crossesAt val="0"/>
        <c:auto val="1"/>
        <c:lblAlgn val="ctr"/>
        <c:lblOffset val="100"/>
        <c:noMultiLvlLbl val="0"/>
      </c:catAx>
      <c:valAx>
        <c:axId val="26449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3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7991"/>
        <c:axId val="17460705"/>
      </c:lineChart>
      <c:catAx>
        <c:axId val="6388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705"/>
        <c:crossesAt val="0"/>
        <c:auto val="1"/>
        <c:lblAlgn val="ctr"/>
        <c:lblOffset val="100"/>
        <c:noMultiLvlLbl val="0"/>
      </c:catAx>
      <c:valAx>
        <c:axId val="17460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975"/>
        <c:axId val="79963448"/>
      </c:lineChart>
      <c:catAx>
        <c:axId val="660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448"/>
        <c:crossesAt val="0"/>
        <c:auto val="1"/>
        <c:lblAlgn val="ctr"/>
        <c:lblOffset val="100"/>
        <c:noMultiLvlLbl val="0"/>
      </c:catAx>
      <c:valAx>
        <c:axId val="79963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3793"/>
        <c:axId val="72645009"/>
      </c:lineChart>
      <c:catAx>
        <c:axId val="1387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009"/>
        <c:crossesAt val="0"/>
        <c:auto val="1"/>
        <c:lblAlgn val="ctr"/>
        <c:lblOffset val="100"/>
        <c:noMultiLvlLbl val="0"/>
      </c:catAx>
      <c:valAx>
        <c:axId val="72645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7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868808"/>
        <c:axId val="24145584"/>
      </c:barChart>
      <c:catAx>
        <c:axId val="5686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584"/>
        <c:auto val="1"/>
        <c:lblAlgn val="ctr"/>
        <c:lblOffset val="100"/>
        <c:noMultiLvlLbl val="0"/>
      </c:catAx>
      <c:valAx>
        <c:axId val="24145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99926"/>
        <c:axId val="91505317"/>
      </c:bubbleChart>
      <c:valAx>
        <c:axId val="169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317"/>
        <c:crossesAt val="0"/>
        <c:crossBetween val="midCat"/>
      </c:valAx>
      <c:valAx>
        <c:axId val="9150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720469"/>
        <c:axId val="71497798"/>
      </c:areaChart>
      <c:catAx>
        <c:axId val="2972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798"/>
        <c:auto val="1"/>
        <c:lblAlgn val="ctr"/>
        <c:lblOffset val="100"/>
        <c:noMultiLvlLbl val="0"/>
      </c:catAx>
      <c:valAx>
        <c:axId val="71497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97987"/>
        <c:axId val="75183484"/>
      </c:radarChart>
      <c:catAx>
        <c:axId val="84979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83484"/>
        <c:auto val="1"/>
        <c:lblAlgn val="ctr"/>
        <c:lblOffset val="100"/>
        <c:noMultiLvlLbl val="0"/>
      </c:catAx>
      <c:valAx>
        <c:axId val="75183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933"/>
        <c:axId val="53886266"/>
      </c:lineChart>
      <c:catAx>
        <c:axId val="771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266"/>
        <c:auto val="1"/>
        <c:lblAlgn val="ctr"/>
        <c:lblOffset val="100"/>
        <c:noMultiLvlLbl val="0"/>
      </c:catAx>
      <c:valAx>
        <c:axId val="53886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294686"/>
        <c:axId val="27011049"/>
      </c:bubbleChart>
      <c:valAx>
        <c:axId val="5929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049"/>
        <c:crossesAt val="0"/>
        <c:crossBetween val="midCat"/>
      </c:valAx>
      <c:valAx>
        <c:axId val="2701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98529"/>
        <c:axId val="88008948"/>
      </c:scatterChart>
      <c:valAx>
        <c:axId val="549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948"/>
        <c:crossesAt val="0"/>
        <c:crossBetween val="midCat"/>
      </c:valAx>
      <c:valAx>
        <c:axId val="88008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8342"/>
        <c:axId val="79991930"/>
      </c:lineChart>
      <c:catAx>
        <c:axId val="3181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930"/>
        <c:crossesAt val="0"/>
        <c:auto val="1"/>
        <c:lblAlgn val="ctr"/>
        <c:lblOffset val="100"/>
        <c:noMultiLvlLbl val="0"/>
      </c:catAx>
      <c:valAx>
        <c:axId val="79991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319254"/>
        <c:axId val="33720396"/>
      </c:barChart>
      <c:catAx>
        <c:axId val="1231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396"/>
        <c:crossesAt val="0"/>
        <c:auto val="1"/>
        <c:lblAlgn val="ctr"/>
        <c:lblOffset val="100"/>
        <c:noMultiLvlLbl val="0"/>
      </c:catAx>
      <c:valAx>
        <c:axId val="33720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545790"/>
        <c:axId val="56186984"/>
      </c:areaChart>
      <c:catAx>
        <c:axId val="3254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984"/>
        <c:crossesAt val="0"/>
        <c:auto val="1"/>
        <c:lblAlgn val="ctr"/>
        <c:lblOffset val="100"/>
        <c:noMultiLvlLbl val="0"/>
      </c:catAx>
      <c:valAx>
        <c:axId val="56186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161940"/>
        <c:axId val="50161878"/>
      </c:barChart>
      <c:catAx>
        <c:axId val="3516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878"/>
        <c:crossesAt val="0"/>
        <c:auto val="1"/>
        <c:lblAlgn val="ctr"/>
        <c:lblOffset val="100"/>
        <c:noMultiLvlLbl val="0"/>
      </c:catAx>
      <c:valAx>
        <c:axId val="5016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058807"/>
        <c:axId val="72904862"/>
      </c:bubbleChart>
      <c:valAx>
        <c:axId val="9105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862"/>
        <c:crossesAt val="0"/>
        <c:crossBetween val="midCat"/>
      </c:valAx>
      <c:valAx>
        <c:axId val="7290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716776"/>
        <c:axId val="55313636"/>
      </c:bubbleChart>
      <c:valAx>
        <c:axId val="9571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636"/>
        <c:crossesAt val="0"/>
        <c:crossBetween val="midCat"/>
      </c:valAx>
      <c:valAx>
        <c:axId val="5531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090096"/>
        <c:axId val="68272720"/>
      </c:barChart>
      <c:catAx>
        <c:axId val="5309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720"/>
        <c:crossesAt val="0"/>
        <c:auto val="1"/>
        <c:lblAlgn val="ctr"/>
        <c:lblOffset val="100"/>
        <c:noMultiLvlLbl val="0"/>
      </c:catAx>
      <c:valAx>
        <c:axId val="6827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627205"/>
        <c:axId val="29798952"/>
      </c:barChart>
      <c:catAx>
        <c:axId val="15627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952"/>
        <c:crossesAt val="0"/>
        <c:auto val="1"/>
        <c:lblAlgn val="ctr"/>
        <c:lblOffset val="100"/>
        <c:noMultiLvlLbl val="0"/>
      </c:catAx>
      <c:valAx>
        <c:axId val="2979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378866"/>
        <c:axId val="78728902"/>
      </c:barChart>
      <c:catAx>
        <c:axId val="9637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902"/>
        <c:crossesAt val="0"/>
        <c:auto val="1"/>
        <c:lblAlgn val="ctr"/>
        <c:lblOffset val="100"/>
        <c:noMultiLvlLbl val="0"/>
      </c:catAx>
      <c:valAx>
        <c:axId val="7872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