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55514"/>
        <c:axId val="86480270"/>
      </c:scatterChart>
      <c:valAx>
        <c:axId val="7135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270"/>
        <c:crossesAt val="0"/>
        <c:crossBetween val="midCat"/>
      </c:valAx>
      <c:valAx>
        <c:axId val="8648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564259"/>
        <c:axId val="19881385"/>
      </c:barChart>
      <c:catAx>
        <c:axId val="5256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385"/>
        <c:crossesAt val="0"/>
        <c:auto val="1"/>
        <c:lblAlgn val="ctr"/>
        <c:lblOffset val="100"/>
        <c:noMultiLvlLbl val="0"/>
      </c:catAx>
      <c:valAx>
        <c:axId val="198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49992"/>
        <c:axId val="92666443"/>
      </c:barChart>
      <c:catAx>
        <c:axId val="654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443"/>
        <c:crossesAt val="0"/>
        <c:auto val="1"/>
        <c:lblAlgn val="ctr"/>
        <c:lblOffset val="100"/>
        <c:noMultiLvlLbl val="0"/>
      </c:catAx>
      <c:valAx>
        <c:axId val="926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53003"/>
        <c:axId val="73691816"/>
      </c:barChart>
      <c:catAx>
        <c:axId val="1605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816"/>
        <c:crossesAt val="0"/>
        <c:auto val="1"/>
        <c:lblAlgn val="ctr"/>
        <c:lblOffset val="100"/>
        <c:noMultiLvlLbl val="0"/>
      </c:catAx>
      <c:valAx>
        <c:axId val="736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446209"/>
        <c:axId val="43468091"/>
      </c:areaChart>
      <c:catAx>
        <c:axId val="7744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091"/>
        <c:crossesAt val="0"/>
        <c:auto val="1"/>
        <c:lblAlgn val="ctr"/>
        <c:lblOffset val="100"/>
        <c:noMultiLvlLbl val="0"/>
      </c:catAx>
      <c:valAx>
        <c:axId val="434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579568"/>
        <c:axId val="36034913"/>
      </c:areaChart>
      <c:catAx>
        <c:axId val="7857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913"/>
        <c:crossesAt val="0"/>
        <c:auto val="1"/>
        <c:lblAlgn val="ctr"/>
        <c:lblOffset val="100"/>
        <c:noMultiLvlLbl val="0"/>
      </c:catAx>
      <c:valAx>
        <c:axId val="360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210663"/>
        <c:axId val="13540125"/>
      </c:areaChart>
      <c:catAx>
        <c:axId val="2821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125"/>
        <c:crossesAt val="0"/>
        <c:auto val="1"/>
        <c:lblAlgn val="ctr"/>
        <c:lblOffset val="100"/>
        <c:noMultiLvlLbl val="0"/>
      </c:catAx>
      <c:valAx>
        <c:axId val="135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3968"/>
        <c:axId val="18951723"/>
      </c:lineChart>
      <c:catAx>
        <c:axId val="4605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723"/>
        <c:crossesAt val="0"/>
        <c:auto val="1"/>
        <c:lblAlgn val="ctr"/>
        <c:lblOffset val="100"/>
        <c:noMultiLvlLbl val="0"/>
      </c:catAx>
      <c:valAx>
        <c:axId val="189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7761"/>
        <c:axId val="73161467"/>
      </c:lineChart>
      <c:catAx>
        <c:axId val="563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467"/>
        <c:crossesAt val="0"/>
        <c:auto val="1"/>
        <c:lblAlgn val="ctr"/>
        <c:lblOffset val="100"/>
        <c:noMultiLvlLbl val="0"/>
      </c:catAx>
      <c:valAx>
        <c:axId val="731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9917"/>
        <c:axId val="93709246"/>
      </c:lineChart>
      <c:catAx>
        <c:axId val="8315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246"/>
        <c:crossesAt val="0"/>
        <c:auto val="1"/>
        <c:lblAlgn val="ctr"/>
        <c:lblOffset val="100"/>
        <c:noMultiLvlLbl val="0"/>
      </c:catAx>
      <c:valAx>
        <c:axId val="937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932240"/>
        <c:axId val="26578300"/>
      </c:scatterChart>
      <c:valAx>
        <c:axId val="489322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300"/>
        <c:crossesAt val="0"/>
        <c:crossBetween val="midCat"/>
      </c:valAx>
      <c:valAx>
        <c:axId val="265783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57123"/>
        <c:axId val="11218439"/>
      </c:radarChart>
      <c:catAx>
        <c:axId val="91757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439"/>
        <c:crossesAt val="0"/>
        <c:auto val="1"/>
        <c:lblAlgn val="ctr"/>
        <c:lblOffset val="100"/>
        <c:noMultiLvlLbl val="0"/>
      </c:catAx>
      <c:valAx>
        <c:axId val="11218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738595"/>
        <c:axId val="72284025"/>
      </c:radarChart>
      <c:catAx>
        <c:axId val="18738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25"/>
        <c:crossesAt val="0"/>
        <c:auto val="1"/>
        <c:lblAlgn val="ctr"/>
        <c:lblOffset val="100"/>
        <c:noMultiLvlLbl val="0"/>
      </c:catAx>
      <c:valAx>
        <c:axId val="72284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19193"/>
        <c:axId val="49016391"/>
      </c:radarChart>
      <c:catAx>
        <c:axId val="52619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391"/>
        <c:crossesAt val="0"/>
        <c:auto val="1"/>
        <c:lblAlgn val="ctr"/>
        <c:lblOffset val="100"/>
        <c:noMultiLvlLbl val="0"/>
      </c:catAx>
      <c:valAx>
        <c:axId val="49016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1616"/>
        <c:axId val="89819117"/>
      </c:lineChart>
      <c:catAx>
        <c:axId val="3943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117"/>
        <c:crossesAt val="0"/>
        <c:auto val="1"/>
        <c:lblAlgn val="ctr"/>
        <c:lblOffset val="100"/>
        <c:noMultiLvlLbl val="0"/>
      </c:catAx>
      <c:valAx>
        <c:axId val="89819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89173"/>
        <c:axId val="22842301"/>
      </c:bubbleChart>
      <c:valAx>
        <c:axId val="9958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301"/>
        <c:crossesAt val="0"/>
        <c:crossBetween val="midCat"/>
      </c:valAx>
      <c:valAx>
        <c:axId val="228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53165"/>
        <c:axId val="72546639"/>
      </c:lineChart>
      <c:catAx>
        <c:axId val="4755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639"/>
        <c:crossesAt val="0"/>
        <c:auto val="1"/>
        <c:lblAlgn val="ctr"/>
        <c:lblOffset val="100"/>
        <c:noMultiLvlLbl val="0"/>
      </c:catAx>
      <c:valAx>
        <c:axId val="72546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5117"/>
        <c:axId val="23721416"/>
      </c:lineChart>
      <c:catAx>
        <c:axId val="8394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416"/>
        <c:crossesAt val="0"/>
        <c:auto val="1"/>
        <c:lblAlgn val="ctr"/>
        <c:lblOffset val="100"/>
        <c:noMultiLvlLbl val="0"/>
      </c:catAx>
      <c:valAx>
        <c:axId val="23721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9205"/>
        <c:axId val="65536412"/>
      </c:lineChart>
      <c:catAx>
        <c:axId val="7031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412"/>
        <c:crossesAt val="0"/>
        <c:auto val="1"/>
        <c:lblAlgn val="ctr"/>
        <c:lblOffset val="100"/>
        <c:noMultiLvlLbl val="0"/>
      </c:catAx>
      <c:valAx>
        <c:axId val="655364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2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2513"/>
        <c:axId val="91911398"/>
      </c:lineChart>
      <c:catAx>
        <c:axId val="8405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398"/>
        <c:crossesAt val="0"/>
        <c:auto val="1"/>
        <c:lblAlgn val="ctr"/>
        <c:lblOffset val="100"/>
        <c:noMultiLvlLbl val="0"/>
      </c:catAx>
      <c:valAx>
        <c:axId val="91911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6229"/>
        <c:axId val="23716198"/>
      </c:lineChart>
      <c:catAx>
        <c:axId val="3908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198"/>
        <c:crossesAt val="0"/>
        <c:auto val="1"/>
        <c:lblAlgn val="ctr"/>
        <c:lblOffset val="100"/>
        <c:noMultiLvlLbl val="0"/>
      </c:catAx>
      <c:valAx>
        <c:axId val="23716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2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7007"/>
        <c:axId val="9381523"/>
      </c:lineChart>
      <c:catAx>
        <c:axId val="7407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23"/>
        <c:crossesAt val="0"/>
        <c:auto val="1"/>
        <c:lblAlgn val="ctr"/>
        <c:lblOffset val="100"/>
        <c:noMultiLvlLbl val="0"/>
      </c:catAx>
      <c:valAx>
        <c:axId val="9381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6744"/>
        <c:axId val="17508351"/>
      </c:lineChart>
      <c:catAx>
        <c:axId val="9493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51"/>
        <c:crossesAt val="0"/>
        <c:auto val="1"/>
        <c:lblAlgn val="ctr"/>
        <c:lblOffset val="100"/>
        <c:noMultiLvlLbl val="0"/>
      </c:catAx>
      <c:valAx>
        <c:axId val="17508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7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7068"/>
        <c:axId val="8780987"/>
      </c:lineChart>
      <c:catAx>
        <c:axId val="2891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87"/>
        <c:crossesAt val="0"/>
        <c:auto val="1"/>
        <c:lblAlgn val="ctr"/>
        <c:lblOffset val="100"/>
        <c:noMultiLvlLbl val="0"/>
      </c:catAx>
      <c:valAx>
        <c:axId val="878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0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376781"/>
        <c:axId val="85524291"/>
      </c:barChart>
      <c:catAx>
        <c:axId val="983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291"/>
        <c:auto val="1"/>
        <c:lblAlgn val="ctr"/>
        <c:lblOffset val="100"/>
        <c:noMultiLvlLbl val="0"/>
      </c:catAx>
      <c:valAx>
        <c:axId val="85524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27749"/>
        <c:axId val="73135510"/>
      </c:bubbleChart>
      <c:valAx>
        <c:axId val="9832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510"/>
        <c:crossesAt val="0"/>
        <c:crossBetween val="midCat"/>
      </c:valAx>
      <c:valAx>
        <c:axId val="731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753076"/>
        <c:axId val="95394624"/>
      </c:areaChart>
      <c:catAx>
        <c:axId val="8975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624"/>
        <c:auto val="1"/>
        <c:lblAlgn val="ctr"/>
        <c:lblOffset val="100"/>
        <c:noMultiLvlLbl val="0"/>
      </c:catAx>
      <c:valAx>
        <c:axId val="95394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589729"/>
        <c:axId val="12468084"/>
      </c:radarChart>
      <c:catAx>
        <c:axId val="615897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68084"/>
        <c:auto val="1"/>
        <c:lblAlgn val="ctr"/>
        <c:lblOffset val="100"/>
        <c:noMultiLvlLbl val="0"/>
      </c:catAx>
      <c:valAx>
        <c:axId val="12468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3072"/>
        <c:axId val="39321712"/>
      </c:lineChart>
      <c:catAx>
        <c:axId val="7893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712"/>
        <c:auto val="1"/>
        <c:lblAlgn val="ctr"/>
        <c:lblOffset val="100"/>
        <c:noMultiLvlLbl val="0"/>
      </c:catAx>
      <c:valAx>
        <c:axId val="39321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023344"/>
        <c:axId val="13459303"/>
      </c:bubbleChart>
      <c:valAx>
        <c:axId val="6202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03"/>
        <c:crossesAt val="0"/>
        <c:crossBetween val="midCat"/>
      </c:valAx>
      <c:valAx>
        <c:axId val="134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231155"/>
        <c:axId val="27371908"/>
      </c:scatterChart>
      <c:valAx>
        <c:axId val="2123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908"/>
        <c:crossesAt val="0"/>
        <c:crossBetween val="midCat"/>
      </c:valAx>
      <c:valAx>
        <c:axId val="27371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8328"/>
        <c:axId val="30145161"/>
      </c:lineChart>
      <c:catAx>
        <c:axId val="166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161"/>
        <c:crossesAt val="0"/>
        <c:auto val="1"/>
        <c:lblAlgn val="ctr"/>
        <c:lblOffset val="100"/>
        <c:noMultiLvlLbl val="0"/>
      </c:catAx>
      <c:valAx>
        <c:axId val="30145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414154"/>
        <c:axId val="43026930"/>
      </c:barChart>
      <c:catAx>
        <c:axId val="1841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930"/>
        <c:crossesAt val="0"/>
        <c:auto val="1"/>
        <c:lblAlgn val="ctr"/>
        <c:lblOffset val="100"/>
        <c:noMultiLvlLbl val="0"/>
      </c:catAx>
      <c:valAx>
        <c:axId val="43026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839524"/>
        <c:axId val="77911541"/>
      </c:areaChart>
      <c:catAx>
        <c:axId val="1983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541"/>
        <c:crossesAt val="0"/>
        <c:auto val="1"/>
        <c:lblAlgn val="ctr"/>
        <c:lblOffset val="100"/>
        <c:noMultiLvlLbl val="0"/>
      </c:catAx>
      <c:valAx>
        <c:axId val="77911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68685"/>
        <c:axId val="3667730"/>
      </c:barChart>
      <c:catAx>
        <c:axId val="3306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30"/>
        <c:crossesAt val="0"/>
        <c:auto val="1"/>
        <c:lblAlgn val="ctr"/>
        <c:lblOffset val="100"/>
        <c:noMultiLvlLbl val="0"/>
      </c:catAx>
      <c:valAx>
        <c:axId val="36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70194"/>
        <c:axId val="90911963"/>
      </c:bubbleChart>
      <c:valAx>
        <c:axId val="6307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963"/>
        <c:crossesAt val="0"/>
        <c:crossBetween val="midCat"/>
      </c:valAx>
      <c:valAx>
        <c:axId val="909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81208"/>
        <c:axId val="1062163"/>
      </c:bubbleChart>
      <c:valAx>
        <c:axId val="2098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63"/>
        <c:crossesAt val="0"/>
        <c:crossBetween val="midCat"/>
      </c:valAx>
      <c:valAx>
        <c:axId val="10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496889"/>
        <c:axId val="7491171"/>
      </c:barChart>
      <c:catAx>
        <c:axId val="5249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71"/>
        <c:crossesAt val="0"/>
        <c:auto val="1"/>
        <c:lblAlgn val="ctr"/>
        <c:lblOffset val="100"/>
        <c:noMultiLvlLbl val="0"/>
      </c:catAx>
      <c:valAx>
        <c:axId val="74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21151"/>
        <c:axId val="76737811"/>
      </c:barChart>
      <c:catAx>
        <c:axId val="47921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811"/>
        <c:crossesAt val="0"/>
        <c:auto val="1"/>
        <c:lblAlgn val="ctr"/>
        <c:lblOffset val="100"/>
        <c:noMultiLvlLbl val="0"/>
      </c:catAx>
      <c:valAx>
        <c:axId val="767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2081"/>
        <c:axId val="60637701"/>
      </c:barChart>
      <c:catAx>
        <c:axId val="387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701"/>
        <c:crossesAt val="0"/>
        <c:auto val="1"/>
        <c:lblAlgn val="ctr"/>
        <c:lblOffset val="100"/>
        <c:noMultiLvlLbl val="0"/>
      </c:catAx>
      <c:valAx>
        <c:axId val="606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