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48998"/>
        <c:axId val="92771206"/>
      </c:scatterChart>
      <c:valAx>
        <c:axId val="624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206"/>
        <c:crossesAt val="0"/>
        <c:crossBetween val="midCat"/>
      </c:valAx>
      <c:valAx>
        <c:axId val="927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060"/>
        <c:axId val="77526481"/>
      </c:lineChart>
      <c:catAx>
        <c:axId val="719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481"/>
        <c:crossesAt val="0"/>
        <c:auto val="1"/>
        <c:lblAlgn val="ctr"/>
        <c:lblOffset val="100"/>
        <c:noMultiLvlLbl val="0"/>
      </c:catAx>
      <c:valAx>
        <c:axId val="7752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