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76569"/>
        <c:axId val="57406952"/>
      </c:lineChart>
      <c:catAx>
        <c:axId val="7407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6952"/>
        <c:crossesAt val="0"/>
        <c:auto val="1"/>
        <c:lblAlgn val="ctr"/>
        <c:lblOffset val="100"/>
        <c:noMultiLvlLbl val="0"/>
      </c:catAx>
      <c:valAx>
        <c:axId val="57406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4456"/>
        <c:axId val="21680779"/>
      </c:lineChart>
      <c:catAx>
        <c:axId val="5936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0779"/>
        <c:crossesAt val="0"/>
        <c:auto val="1"/>
        <c:lblAlgn val="ctr"/>
        <c:lblOffset val="100"/>
        <c:noMultiLvlLbl val="0"/>
      </c:catAx>
      <c:valAx>
        <c:axId val="21680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4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574211"/>
        <c:axId val="37625459"/>
      </c:barChart>
      <c:catAx>
        <c:axId val="3657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5459"/>
        <c:crossesAt val="0"/>
        <c:auto val="1"/>
        <c:lblAlgn val="ctr"/>
        <c:lblOffset val="100"/>
        <c:noMultiLvlLbl val="0"/>
      </c:catAx>
      <c:valAx>
        <c:axId val="37625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4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05423"/>
        <c:axId val="4150823"/>
        <c:axId val="99243116"/>
      </c:bar3DChart>
      <c:catAx>
        <c:axId val="190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823"/>
        <c:crossesAt val="0"/>
        <c:auto val="1"/>
        <c:lblAlgn val="ctr"/>
        <c:lblOffset val="100"/>
        <c:noMultiLvlLbl val="0"/>
      </c:catAx>
      <c:valAx>
        <c:axId val="415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5423"/>
        <c:crossesAt val="1"/>
        <c:crossBetween val="midCat"/>
      </c:valAx>
      <c:serAx>
        <c:axId val="9924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8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510456"/>
        <c:axId val="11709332"/>
      </c:scatterChart>
      <c:valAx>
        <c:axId val="5551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9332"/>
        <c:crossesAt val="0"/>
        <c:crossBetween val="midCat"/>
      </c:valAx>
      <c:valAx>
        <c:axId val="11709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04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145384"/>
        <c:axId val="99747078"/>
      </c:scatterChart>
      <c:valAx>
        <c:axId val="54145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7078"/>
        <c:crossesAt val="0"/>
        <c:crossBetween val="midCat"/>
        <c:majorUnit val="30"/>
        <c:minorUnit val="30"/>
      </c:valAx>
      <c:valAx>
        <c:axId val="997470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453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126445"/>
        <c:axId val="17625344"/>
      </c:scatterChart>
      <c:valAx>
        <c:axId val="841264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5344"/>
        <c:crossesAt val="0"/>
        <c:crossBetween val="midCat"/>
        <c:majorUnit val="30"/>
        <c:minorUnit val="30"/>
      </c:valAx>
      <c:valAx>
        <c:axId val="17625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264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