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778027"/>
        <c:axId val="99236518"/>
      </c:barChart>
      <c:catAx>
        <c:axId val="73778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36518"/>
        <c:auto val="1"/>
        <c:lblAlgn val="ctr"/>
        <c:lblOffset val="100"/>
        <c:noMultiLvlLbl val="0"/>
      </c:catAx>
      <c:valAx>
        <c:axId val="99236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78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387974"/>
        <c:axId val="24070912"/>
      </c:barChart>
      <c:catAx>
        <c:axId val="88387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70912"/>
        <c:auto val="1"/>
        <c:lblAlgn val="ctr"/>
        <c:lblOffset val="100"/>
        <c:noMultiLvlLbl val="0"/>
      </c:catAx>
      <c:valAx>
        <c:axId val="24070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87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751550"/>
        <c:axId val="93238670"/>
      </c:barChart>
      <c:catAx>
        <c:axId val="95751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38670"/>
        <c:auto val="1"/>
        <c:lblAlgn val="ctr"/>
        <c:lblOffset val="100"/>
        <c:noMultiLvlLbl val="0"/>
      </c:catAx>
      <c:valAx>
        <c:axId val="93238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51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824661"/>
        <c:axId val="91895044"/>
      </c:barChart>
      <c:catAx>
        <c:axId val="76824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95044"/>
        <c:auto val="1"/>
        <c:lblAlgn val="ctr"/>
        <c:lblOffset val="100"/>
        <c:noMultiLvlLbl val="0"/>
      </c:catAx>
      <c:valAx>
        <c:axId val="91895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24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