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83192"/>
        <c:axId val="15949590"/>
      </c:barChart>
      <c:catAx>
        <c:axId val="49783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9590"/>
        <c:auto val="1"/>
        <c:lblAlgn val="ctr"/>
        <c:lblOffset val="100"/>
        <c:noMultiLvlLbl val="0"/>
      </c:catAx>
      <c:valAx>
        <c:axId val="1594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3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34384"/>
        <c:axId val="93080398"/>
      </c:barChart>
      <c:catAx>
        <c:axId val="87434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0398"/>
        <c:auto val="1"/>
        <c:lblAlgn val="ctr"/>
        <c:lblOffset val="100"/>
        <c:noMultiLvlLbl val="0"/>
      </c:catAx>
      <c:valAx>
        <c:axId val="93080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4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300389"/>
        <c:axId val="10372870"/>
      </c:barChart>
      <c:catAx>
        <c:axId val="18300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2870"/>
        <c:auto val="1"/>
        <c:lblAlgn val="ctr"/>
        <c:lblOffset val="100"/>
        <c:noMultiLvlLbl val="0"/>
      </c:catAx>
      <c:valAx>
        <c:axId val="10372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0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500448"/>
        <c:axId val="84828495"/>
      </c:barChart>
      <c:catAx>
        <c:axId val="25500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8495"/>
        <c:auto val="1"/>
        <c:lblAlgn val="ctr"/>
        <c:lblOffset val="100"/>
        <c:noMultiLvlLbl val="0"/>
      </c:catAx>
      <c:valAx>
        <c:axId val="84828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0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