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11221"/>
        <c:axId val="16379932"/>
      </c:lineChart>
      <c:catAx>
        <c:axId val="2991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9932"/>
        <c:crossesAt val="0"/>
        <c:auto val="1"/>
        <c:lblAlgn val="ctr"/>
        <c:lblOffset val="100"/>
        <c:noMultiLvlLbl val="0"/>
      </c:catAx>
      <c:valAx>
        <c:axId val="1637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1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4407"/>
        <c:axId val="7481628"/>
      </c:lineChart>
      <c:catAx>
        <c:axId val="4669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628"/>
        <c:crossesAt val="0"/>
        <c:auto val="1"/>
        <c:lblAlgn val="ctr"/>
        <c:lblOffset val="100"/>
        <c:noMultiLvlLbl val="0"/>
      </c:catAx>
      <c:valAx>
        <c:axId val="7481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4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911011"/>
        <c:axId val="83377258"/>
      </c:barChart>
      <c:catAx>
        <c:axId val="8791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7258"/>
        <c:crossesAt val="0"/>
        <c:auto val="1"/>
        <c:lblAlgn val="ctr"/>
        <c:lblOffset val="100"/>
        <c:noMultiLvlLbl val="0"/>
      </c:catAx>
      <c:valAx>
        <c:axId val="83377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1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619719"/>
        <c:axId val="16067606"/>
        <c:axId val="15231022"/>
      </c:bar3DChart>
      <c:catAx>
        <c:axId val="4761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7606"/>
        <c:crossesAt val="0"/>
        <c:auto val="1"/>
        <c:lblAlgn val="ctr"/>
        <c:lblOffset val="100"/>
        <c:noMultiLvlLbl val="0"/>
      </c:catAx>
      <c:valAx>
        <c:axId val="16067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19719"/>
        <c:crossesAt val="1"/>
        <c:crossBetween val="midCat"/>
      </c:valAx>
      <c:serAx>
        <c:axId val="1523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76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276680"/>
        <c:axId val="54990557"/>
      </c:scatterChart>
      <c:valAx>
        <c:axId val="2627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0557"/>
        <c:crossesAt val="0"/>
        <c:crossBetween val="midCat"/>
      </c:valAx>
      <c:valAx>
        <c:axId val="5499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6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48968"/>
        <c:axId val="58539001"/>
      </c:scatterChart>
      <c:valAx>
        <c:axId val="48489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9001"/>
        <c:crossesAt val="0"/>
        <c:crossBetween val="midCat"/>
        <c:majorUnit val="30"/>
        <c:minorUnit val="30"/>
      </c:valAx>
      <c:valAx>
        <c:axId val="585390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89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945681"/>
        <c:axId val="50919437"/>
      </c:scatterChart>
      <c:valAx>
        <c:axId val="659456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9437"/>
        <c:crossesAt val="0"/>
        <c:crossBetween val="midCat"/>
        <c:majorUnit val="30"/>
        <c:minorUnit val="30"/>
      </c:valAx>
      <c:valAx>
        <c:axId val="50919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456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