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1124981"/>
        <c:axId val="52577562"/>
      </c:scatterChart>
      <c:valAx>
        <c:axId val="21124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7562"/>
        <c:crossesAt val="0"/>
        <c:crossBetween val="midCat"/>
      </c:valAx>
      <c:valAx>
        <c:axId val="52577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49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941548"/>
        <c:axId val="52413153"/>
      </c:lineChart>
      <c:catAx>
        <c:axId val="95941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3153"/>
        <c:crossesAt val="0"/>
        <c:auto val="1"/>
        <c:lblAlgn val="ctr"/>
        <c:lblOffset val="100"/>
        <c:noMultiLvlLbl val="0"/>
      </c:catAx>
      <c:valAx>
        <c:axId val="52413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1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