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796996"/>
        <c:axId val="32815490"/>
      </c:lineChart>
      <c:catAx>
        <c:axId val="19796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15490"/>
        <c:crossesAt val="0"/>
        <c:auto val="1"/>
        <c:lblAlgn val="ctr"/>
        <c:lblOffset val="100"/>
        <c:noMultiLvlLbl val="0"/>
      </c:catAx>
      <c:valAx>
        <c:axId val="32815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96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618068"/>
        <c:axId val="68078025"/>
      </c:lineChart>
      <c:catAx>
        <c:axId val="74618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78025"/>
        <c:crossesAt val="0"/>
        <c:auto val="1"/>
        <c:lblAlgn val="ctr"/>
        <c:lblOffset val="100"/>
        <c:noMultiLvlLbl val="0"/>
      </c:catAx>
      <c:valAx>
        <c:axId val="68078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18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347638"/>
        <c:axId val="58076767"/>
      </c:lineChart>
      <c:catAx>
        <c:axId val="65347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76767"/>
        <c:crossesAt val="0"/>
        <c:auto val="1"/>
        <c:lblAlgn val="ctr"/>
        <c:lblOffset val="100"/>
        <c:noMultiLvlLbl val="0"/>
      </c:catAx>
      <c:valAx>
        <c:axId val="58076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47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06472"/>
        <c:axId val="22954338"/>
      </c:lineChart>
      <c:catAx>
        <c:axId val="4106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54338"/>
        <c:crossesAt val="0"/>
        <c:auto val="1"/>
        <c:lblAlgn val="ctr"/>
        <c:lblOffset val="100"/>
        <c:noMultiLvlLbl val="0"/>
      </c:catAx>
      <c:valAx>
        <c:axId val="22954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6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729264"/>
        <c:axId val="84981627"/>
      </c:lineChart>
      <c:catAx>
        <c:axId val="70729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81627"/>
        <c:crossesAt val="0"/>
        <c:auto val="1"/>
        <c:lblAlgn val="ctr"/>
        <c:lblOffset val="100"/>
        <c:noMultiLvlLbl val="0"/>
      </c:catAx>
      <c:valAx>
        <c:axId val="84981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29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34145"/>
        <c:axId val="73567063"/>
      </c:lineChart>
      <c:catAx>
        <c:axId val="5734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67063"/>
        <c:crossesAt val="0"/>
        <c:auto val="1"/>
        <c:lblAlgn val="ctr"/>
        <c:lblOffset val="100"/>
        <c:noMultiLvlLbl val="0"/>
      </c:catAx>
      <c:valAx>
        <c:axId val="73567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4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057387"/>
        <c:axId val="55517512"/>
      </c:lineChart>
      <c:catAx>
        <c:axId val="68057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17512"/>
        <c:crossesAt val="0"/>
        <c:auto val="1"/>
        <c:lblAlgn val="ctr"/>
        <c:lblOffset val="100"/>
        <c:noMultiLvlLbl val="0"/>
      </c:catAx>
      <c:valAx>
        <c:axId val="55517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57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359522"/>
        <c:axId val="33761245"/>
      </c:lineChart>
      <c:catAx>
        <c:axId val="73359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61245"/>
        <c:crossesAt val="0"/>
        <c:auto val="1"/>
        <c:lblAlgn val="ctr"/>
        <c:lblOffset val="100"/>
        <c:noMultiLvlLbl val="0"/>
      </c:catAx>
      <c:valAx>
        <c:axId val="33761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59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527312"/>
        <c:axId val="46969424"/>
      </c:lineChart>
      <c:catAx>
        <c:axId val="98527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69424"/>
        <c:crossesAt val="0"/>
        <c:auto val="1"/>
        <c:lblAlgn val="ctr"/>
        <c:lblOffset val="100"/>
        <c:noMultiLvlLbl val="0"/>
      </c:catAx>
      <c:valAx>
        <c:axId val="46969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27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256185"/>
        <c:axId val="56523373"/>
      </c:lineChart>
      <c:catAx>
        <c:axId val="93256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23373"/>
        <c:crossesAt val="0"/>
        <c:auto val="1"/>
        <c:lblAlgn val="ctr"/>
        <c:lblOffset val="100"/>
        <c:noMultiLvlLbl val="0"/>
      </c:catAx>
      <c:valAx>
        <c:axId val="56523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56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