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259225"/>
        <c:axId val="35136008"/>
      </c:barChart>
      <c:catAx>
        <c:axId val="60259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6008"/>
        <c:crossesAt val="0"/>
        <c:auto val="1"/>
        <c:lblAlgn val="ctr"/>
        <c:lblOffset val="100"/>
        <c:noMultiLvlLbl val="0"/>
      </c:catAx>
      <c:valAx>
        <c:axId val="351360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59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848523"/>
        <c:axId val="51099818"/>
      </c:barChart>
      <c:catAx>
        <c:axId val="98848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9818"/>
        <c:crossesAt val="0"/>
        <c:auto val="1"/>
        <c:lblAlgn val="ctr"/>
        <c:lblOffset val="100"/>
        <c:noMultiLvlLbl val="0"/>
      </c:catAx>
      <c:valAx>
        <c:axId val="51099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8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