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738947"/>
        <c:axId val="16633833"/>
      </c:scatterChart>
      <c:valAx>
        <c:axId val="80738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33833"/>
        <c:crossesAt val="0"/>
        <c:crossBetween val="midCat"/>
      </c:valAx>
      <c:valAx>
        <c:axId val="16633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389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875525"/>
        <c:axId val="8470305"/>
      </c:scatterChart>
      <c:valAx>
        <c:axId val="87875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0305"/>
        <c:crossesAt val="0"/>
        <c:crossBetween val="midCat"/>
      </c:valAx>
      <c:valAx>
        <c:axId val="8470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755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