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8059"/>
        <c:axId val="97577597"/>
      </c:lineChart>
      <c:catAx>
        <c:axId val="693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7597"/>
        <c:crossesAt val="0"/>
        <c:auto val="1"/>
        <c:lblAlgn val="ctr"/>
        <c:lblOffset val="100"/>
        <c:noMultiLvlLbl val="0"/>
      </c:catAx>
      <c:valAx>
        <c:axId val="9757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1528"/>
        <c:axId val="13861207"/>
      </c:lineChart>
      <c:catAx>
        <c:axId val="204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1207"/>
        <c:crossesAt val="0"/>
        <c:auto val="1"/>
        <c:lblAlgn val="ctr"/>
        <c:lblOffset val="100"/>
        <c:noMultiLvlLbl val="0"/>
      </c:catAx>
      <c:valAx>
        <c:axId val="1386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550844"/>
        <c:axId val="56780660"/>
      </c:barChart>
      <c:catAx>
        <c:axId val="165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0660"/>
        <c:crossesAt val="0"/>
        <c:auto val="1"/>
        <c:lblAlgn val="ctr"/>
        <c:lblOffset val="100"/>
        <c:noMultiLvlLbl val="0"/>
      </c:catAx>
      <c:valAx>
        <c:axId val="5678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062240"/>
        <c:axId val="8485020"/>
        <c:axId val="80835741"/>
      </c:bar3DChart>
      <c:catAx>
        <c:axId val="340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20"/>
        <c:crossesAt val="0"/>
        <c:auto val="1"/>
        <c:lblAlgn val="ctr"/>
        <c:lblOffset val="100"/>
        <c:noMultiLvlLbl val="0"/>
      </c:catAx>
      <c:valAx>
        <c:axId val="848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2240"/>
        <c:crossesAt val="1"/>
        <c:crossBetween val="midCat"/>
      </c:valAx>
      <c:serAx>
        <c:axId val="808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900850"/>
        <c:axId val="92863314"/>
      </c:scatterChart>
      <c:valAx>
        <c:axId val="679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314"/>
        <c:crossesAt val="0"/>
        <c:crossBetween val="midCat"/>
      </c:valAx>
      <c:valAx>
        <c:axId val="9286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0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78648"/>
        <c:axId val="29317928"/>
      </c:scatterChart>
      <c:valAx>
        <c:axId val="20378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7928"/>
        <c:crossesAt val="0"/>
        <c:crossBetween val="midCat"/>
        <c:majorUnit val="30"/>
        <c:minorUnit val="30"/>
      </c:valAx>
      <c:valAx>
        <c:axId val="29317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8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62036"/>
        <c:axId val="24375684"/>
      </c:scatterChart>
      <c:valAx>
        <c:axId val="18162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5684"/>
        <c:crossesAt val="0"/>
        <c:crossBetween val="midCat"/>
        <c:majorUnit val="30"/>
        <c:minorUnit val="30"/>
      </c:valAx>
      <c:valAx>
        <c:axId val="24375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62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