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50676"/>
        <c:axId val="60028158"/>
      </c:lineChart>
      <c:catAx>
        <c:axId val="55450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28158"/>
        <c:crossesAt val="0"/>
        <c:auto val="1"/>
        <c:lblAlgn val="ctr"/>
        <c:lblOffset val="100"/>
        <c:noMultiLvlLbl val="0"/>
      </c:catAx>
      <c:valAx>
        <c:axId val="600281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506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0965679"/>
        <c:axId val="59451974"/>
      </c:areaChart>
      <c:catAx>
        <c:axId val="20965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51974"/>
        <c:crossesAt val="0"/>
        <c:auto val="1"/>
        <c:lblAlgn val="ctr"/>
        <c:lblOffset val="100"/>
        <c:noMultiLvlLbl val="0"/>
      </c:catAx>
      <c:valAx>
        <c:axId val="594519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656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