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14129"/>
        <c:axId val="55039330"/>
      </c:barChart>
      <c:catAx>
        <c:axId val="9614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39330"/>
        <c:auto val="1"/>
        <c:lblAlgn val="ctr"/>
        <c:lblOffset val="100"/>
        <c:noMultiLvlLbl val="0"/>
      </c:catAx>
      <c:valAx>
        <c:axId val="55039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41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840778"/>
        <c:axId val="36423252"/>
      </c:barChart>
      <c:catAx>
        <c:axId val="62840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23252"/>
        <c:auto val="1"/>
        <c:lblAlgn val="ctr"/>
        <c:lblOffset val="100"/>
        <c:noMultiLvlLbl val="0"/>
      </c:catAx>
      <c:valAx>
        <c:axId val="36423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40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616544"/>
        <c:axId val="35868513"/>
      </c:barChart>
      <c:catAx>
        <c:axId val="24616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68513"/>
        <c:auto val="1"/>
        <c:lblAlgn val="ctr"/>
        <c:lblOffset val="100"/>
        <c:noMultiLvlLbl val="0"/>
      </c:catAx>
      <c:valAx>
        <c:axId val="35868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16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059829"/>
        <c:axId val="1174890"/>
      </c:barChart>
      <c:catAx>
        <c:axId val="30059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4890"/>
        <c:auto val="1"/>
        <c:lblAlgn val="ctr"/>
        <c:lblOffset val="100"/>
        <c:noMultiLvlLbl val="0"/>
      </c:catAx>
      <c:valAx>
        <c:axId val="1174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59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