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049465"/>
        <c:axId val="47201291"/>
      </c:barChart>
      <c:catAx>
        <c:axId val="6304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01291"/>
        <c:crossesAt val="0"/>
        <c:auto val="1"/>
        <c:lblAlgn val="ctr"/>
        <c:lblOffset val="100"/>
        <c:noMultiLvlLbl val="0"/>
      </c:catAx>
      <c:valAx>
        <c:axId val="472012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49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68868"/>
        <c:axId val="66225124"/>
      </c:barChart>
      <c:catAx>
        <c:axId val="216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25124"/>
        <c:crossesAt val="0"/>
        <c:auto val="1"/>
        <c:lblAlgn val="ctr"/>
        <c:lblOffset val="100"/>
        <c:noMultiLvlLbl val="0"/>
      </c:catAx>
      <c:valAx>
        <c:axId val="662251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8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388454"/>
        <c:axId val="61810930"/>
      </c:barChart>
      <c:catAx>
        <c:axId val="9438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10930"/>
        <c:crossesAt val="0"/>
        <c:auto val="1"/>
        <c:lblAlgn val="ctr"/>
        <c:lblOffset val="100"/>
        <c:noMultiLvlLbl val="0"/>
      </c:catAx>
      <c:valAx>
        <c:axId val="618109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88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735500"/>
        <c:axId val="25023734"/>
      </c:barChart>
      <c:catAx>
        <c:axId val="2973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23734"/>
        <c:crossesAt val="0"/>
        <c:auto val="1"/>
        <c:lblAlgn val="ctr"/>
        <c:lblOffset val="100"/>
        <c:noMultiLvlLbl val="0"/>
      </c:catAx>
      <c:valAx>
        <c:axId val="250237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35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249408"/>
        <c:axId val="3664782"/>
      </c:barChart>
      <c:catAx>
        <c:axId val="2524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4782"/>
        <c:crossesAt val="0"/>
        <c:auto val="1"/>
        <c:lblAlgn val="ctr"/>
        <c:lblOffset val="100"/>
        <c:noMultiLvlLbl val="0"/>
      </c:catAx>
      <c:valAx>
        <c:axId val="36647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49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390725"/>
        <c:axId val="70907828"/>
      </c:barChart>
      <c:catAx>
        <c:axId val="3739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07828"/>
        <c:crossesAt val="0"/>
        <c:auto val="1"/>
        <c:lblAlgn val="ctr"/>
        <c:lblOffset val="100"/>
        <c:noMultiLvlLbl val="0"/>
      </c:catAx>
      <c:valAx>
        <c:axId val="709078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90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837813"/>
        <c:axId val="73278331"/>
      </c:barChart>
      <c:catAx>
        <c:axId val="318378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278331"/>
        <c:crossesAt val="0"/>
        <c:auto val="1"/>
        <c:lblAlgn val="ctr"/>
        <c:lblOffset val="100"/>
        <c:noMultiLvlLbl val="0"/>
      </c:catAx>
      <c:valAx>
        <c:axId val="732783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378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