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095736"/>
        <c:axId val="84020904"/>
      </c:barChart>
      <c:catAx>
        <c:axId val="1709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20904"/>
        <c:crossesAt val="0"/>
        <c:auto val="1"/>
        <c:lblAlgn val="ctr"/>
        <c:lblOffset val="100"/>
        <c:noMultiLvlLbl val="0"/>
      </c:catAx>
      <c:valAx>
        <c:axId val="840209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5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826859"/>
        <c:axId val="99196001"/>
      </c:barChart>
      <c:catAx>
        <c:axId val="6882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96001"/>
        <c:crossesAt val="0"/>
        <c:auto val="1"/>
        <c:lblAlgn val="ctr"/>
        <c:lblOffset val="100"/>
        <c:noMultiLvlLbl val="0"/>
      </c:catAx>
      <c:valAx>
        <c:axId val="99196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26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572136"/>
        <c:axId val="64868011"/>
      </c:barChart>
      <c:catAx>
        <c:axId val="5657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8011"/>
        <c:crossesAt val="0"/>
        <c:auto val="1"/>
        <c:lblAlgn val="ctr"/>
        <c:lblOffset val="100"/>
        <c:noMultiLvlLbl val="0"/>
      </c:catAx>
      <c:valAx>
        <c:axId val="64868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72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166979"/>
        <c:axId val="33857505"/>
      </c:barChart>
      <c:catAx>
        <c:axId val="8816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57505"/>
        <c:crossesAt val="0"/>
        <c:auto val="1"/>
        <c:lblAlgn val="ctr"/>
        <c:lblOffset val="100"/>
        <c:noMultiLvlLbl val="0"/>
      </c:catAx>
      <c:valAx>
        <c:axId val="33857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66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574431"/>
        <c:axId val="6004522"/>
      </c:barChart>
      <c:catAx>
        <c:axId val="5557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522"/>
        <c:crossesAt val="0"/>
        <c:auto val="1"/>
        <c:lblAlgn val="ctr"/>
        <c:lblOffset val="100"/>
        <c:noMultiLvlLbl val="0"/>
      </c:catAx>
      <c:valAx>
        <c:axId val="60045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74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435559"/>
        <c:axId val="49371306"/>
      </c:barChart>
      <c:catAx>
        <c:axId val="5343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71306"/>
        <c:crossesAt val="0"/>
        <c:auto val="1"/>
        <c:lblAlgn val="ctr"/>
        <c:lblOffset val="100"/>
        <c:noMultiLvlLbl val="0"/>
      </c:catAx>
      <c:valAx>
        <c:axId val="493713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35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867642"/>
        <c:axId val="89016945"/>
      </c:barChart>
      <c:catAx>
        <c:axId val="228676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016945"/>
        <c:crossesAt val="0"/>
        <c:auto val="1"/>
        <c:lblAlgn val="ctr"/>
        <c:lblOffset val="100"/>
        <c:noMultiLvlLbl val="0"/>
      </c:catAx>
      <c:valAx>
        <c:axId val="890169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76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