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60064"/>
        <c:axId val="62448565"/>
      </c:barChart>
      <c:catAx>
        <c:axId val="356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48565"/>
        <c:crossesAt val="0"/>
        <c:auto val="1"/>
        <c:lblAlgn val="ctr"/>
        <c:lblOffset val="100"/>
        <c:noMultiLvlLbl val="0"/>
      </c:catAx>
      <c:valAx>
        <c:axId val="624485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593933"/>
        <c:axId val="26593227"/>
      </c:barChart>
      <c:catAx>
        <c:axId val="1559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3227"/>
        <c:crossesAt val="0"/>
        <c:auto val="1"/>
        <c:lblAlgn val="ctr"/>
        <c:lblOffset val="100"/>
        <c:noMultiLvlLbl val="0"/>
      </c:catAx>
      <c:valAx>
        <c:axId val="26593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3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555910"/>
        <c:axId val="31425680"/>
      </c:barChart>
      <c:catAx>
        <c:axId val="7855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25680"/>
        <c:crossesAt val="0"/>
        <c:auto val="1"/>
        <c:lblAlgn val="ctr"/>
        <c:lblOffset val="100"/>
        <c:noMultiLvlLbl val="0"/>
      </c:catAx>
      <c:valAx>
        <c:axId val="31425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55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582169"/>
        <c:axId val="98564502"/>
      </c:barChart>
      <c:catAx>
        <c:axId val="7658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64502"/>
        <c:crossesAt val="0"/>
        <c:auto val="1"/>
        <c:lblAlgn val="ctr"/>
        <c:lblOffset val="100"/>
        <c:noMultiLvlLbl val="0"/>
      </c:catAx>
      <c:valAx>
        <c:axId val="98564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82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024727"/>
        <c:axId val="6993929"/>
      </c:barChart>
      <c:catAx>
        <c:axId val="8202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929"/>
        <c:crossesAt val="0"/>
        <c:auto val="1"/>
        <c:lblAlgn val="ctr"/>
        <c:lblOffset val="100"/>
        <c:noMultiLvlLbl val="0"/>
      </c:catAx>
      <c:valAx>
        <c:axId val="69939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24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179718"/>
        <c:axId val="21094178"/>
      </c:barChart>
      <c:catAx>
        <c:axId val="7817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94178"/>
        <c:crossesAt val="0"/>
        <c:auto val="1"/>
        <c:lblAlgn val="ctr"/>
        <c:lblOffset val="100"/>
        <c:noMultiLvlLbl val="0"/>
      </c:catAx>
      <c:valAx>
        <c:axId val="210941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79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683294"/>
        <c:axId val="79787117"/>
      </c:barChart>
      <c:catAx>
        <c:axId val="866832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787117"/>
        <c:crossesAt val="0"/>
        <c:auto val="1"/>
        <c:lblAlgn val="ctr"/>
        <c:lblOffset val="100"/>
        <c:noMultiLvlLbl val="0"/>
      </c:catAx>
      <c:valAx>
        <c:axId val="797871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32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