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14823"/>
        <c:axId val="13070325"/>
      </c:scatterChart>
      <c:valAx>
        <c:axId val="19014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325"/>
        <c:crossesAt val="0"/>
        <c:crossBetween val="midCat"/>
      </c:valAx>
      <c:valAx>
        <c:axId val="13070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8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