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35839"/>
        <c:axId val="14977474"/>
      </c:scatterChart>
      <c:valAx>
        <c:axId val="66035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474"/>
        <c:crossesAt val="0"/>
        <c:crossBetween val="midCat"/>
      </c:valAx>
      <c:valAx>
        <c:axId val="14977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91570"/>
        <c:axId val="62480976"/>
      </c:scatterChart>
      <c:valAx>
        <c:axId val="76991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976"/>
        <c:crossesAt val="0"/>
        <c:crossBetween val="midCat"/>
      </c:valAx>
      <c:valAx>
        <c:axId val="62480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53222"/>
        <c:axId val="22943122"/>
      </c:scatterChart>
      <c:valAx>
        <c:axId val="80353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122"/>
        <c:crossesAt val="0"/>
        <c:crossBetween val="midCat"/>
      </c:valAx>
      <c:valAx>
        <c:axId val="22943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2114"/>
        <c:axId val="54966764"/>
      </c:scatterChart>
      <c:valAx>
        <c:axId val="3242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764"/>
        <c:crossesAt val="0"/>
        <c:crossBetween val="midCat"/>
      </c:valAx>
      <c:valAx>
        <c:axId val="54966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