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14514"/>
        <c:axId val="89949747"/>
      </c:barChart>
      <c:catAx>
        <c:axId val="5751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747"/>
        <c:auto val="1"/>
        <c:lblAlgn val="ctr"/>
        <c:lblOffset val="100"/>
        <c:noMultiLvlLbl val="0"/>
      </c:catAx>
      <c:valAx>
        <c:axId val="899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6114"/>
        <c:axId val="49840797"/>
      </c:barChart>
      <c:catAx>
        <c:axId val="552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797"/>
        <c:auto val="1"/>
        <c:lblAlgn val="ctr"/>
        <c:lblOffset val="100"/>
        <c:noMultiLvlLbl val="0"/>
      </c:catAx>
      <c:valAx>
        <c:axId val="4984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62121"/>
        <c:axId val="30200680"/>
      </c:barChart>
      <c:catAx>
        <c:axId val="8726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680"/>
        <c:auto val="1"/>
        <c:lblAlgn val="ctr"/>
        <c:lblOffset val="100"/>
        <c:noMultiLvlLbl val="0"/>
      </c:catAx>
      <c:valAx>
        <c:axId val="3020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736"/>
        <c:axId val="1796070"/>
      </c:barChart>
      <c:catAx>
        <c:axId val="58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70"/>
        <c:auto val="1"/>
        <c:lblAlgn val="ctr"/>
        <c:lblOffset val="100"/>
        <c:noMultiLvlLbl val="0"/>
      </c:catAx>
      <c:valAx>
        <c:axId val="179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74219"/>
        <c:axId val="68203908"/>
      </c:barChart>
      <c:catAx>
        <c:axId val="5817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908"/>
        <c:auto val="1"/>
        <c:lblAlgn val="ctr"/>
        <c:lblOffset val="100"/>
        <c:noMultiLvlLbl val="0"/>
      </c:catAx>
      <c:valAx>
        <c:axId val="6820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5858"/>
        <c:axId val="52067168"/>
      </c:barChart>
      <c:catAx>
        <c:axId val="575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168"/>
        <c:auto val="1"/>
        <c:lblAlgn val="ctr"/>
        <c:lblOffset val="100"/>
        <c:noMultiLvlLbl val="0"/>
      </c:catAx>
      <c:valAx>
        <c:axId val="5206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28879"/>
        <c:axId val="20405204"/>
      </c:barChart>
      <c:catAx>
        <c:axId val="3502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204"/>
        <c:auto val="1"/>
        <c:lblAlgn val="ctr"/>
        <c:lblOffset val="100"/>
        <c:noMultiLvlLbl val="0"/>
      </c:catAx>
      <c:valAx>
        <c:axId val="2040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31400"/>
        <c:axId val="6535499"/>
      </c:barChart>
      <c:catAx>
        <c:axId val="1143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99"/>
        <c:auto val="1"/>
        <c:lblAlgn val="ctr"/>
        <c:lblOffset val="100"/>
        <c:noMultiLvlLbl val="0"/>
      </c:catAx>
      <c:valAx>
        <c:axId val="653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17966"/>
        <c:axId val="19386524"/>
      </c:barChart>
      <c:catAx>
        <c:axId val="1271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524"/>
        <c:auto val="1"/>
        <c:lblAlgn val="ctr"/>
        <c:lblOffset val="100"/>
        <c:noMultiLvlLbl val="0"/>
      </c:catAx>
      <c:valAx>
        <c:axId val="1938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0209"/>
        <c:axId val="75192824"/>
      </c:barChart>
      <c:catAx>
        <c:axId val="259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824"/>
        <c:auto val="1"/>
        <c:lblAlgn val="ctr"/>
        <c:lblOffset val="100"/>
        <c:noMultiLvlLbl val="0"/>
      </c:catAx>
      <c:valAx>
        <c:axId val="7519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7186"/>
        <c:axId val="49198509"/>
      </c:barChart>
      <c:catAx>
        <c:axId val="966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509"/>
        <c:auto val="1"/>
        <c:lblAlgn val="ctr"/>
        <c:lblOffset val="100"/>
        <c:noMultiLvlLbl val="0"/>
      </c:catAx>
      <c:valAx>
        <c:axId val="4919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59805"/>
        <c:axId val="59995042"/>
      </c:barChart>
      <c:catAx>
        <c:axId val="4155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042"/>
        <c:auto val="1"/>
        <c:lblAlgn val="ctr"/>
        <c:lblOffset val="100"/>
        <c:noMultiLvlLbl val="0"/>
      </c:catAx>
      <c:valAx>
        <c:axId val="5999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94835"/>
        <c:axId val="25635298"/>
      </c:barChart>
      <c:catAx>
        <c:axId val="6039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298"/>
        <c:auto val="1"/>
        <c:lblAlgn val="ctr"/>
        <c:lblOffset val="100"/>
        <c:noMultiLvlLbl val="0"/>
      </c:catAx>
      <c:valAx>
        <c:axId val="2563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15653"/>
        <c:axId val="8930141"/>
      </c:barChart>
      <c:catAx>
        <c:axId val="9251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41"/>
        <c:auto val="1"/>
        <c:lblAlgn val="ctr"/>
        <c:lblOffset val="100"/>
        <c:noMultiLvlLbl val="0"/>
      </c:catAx>
      <c:valAx>
        <c:axId val="893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74391"/>
        <c:axId val="67943387"/>
      </c:barChart>
      <c:catAx>
        <c:axId val="4747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387"/>
        <c:auto val="1"/>
        <c:lblAlgn val="ctr"/>
        <c:lblOffset val="100"/>
        <c:noMultiLvlLbl val="0"/>
      </c:catAx>
      <c:valAx>
        <c:axId val="6794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30860"/>
        <c:axId val="18384312"/>
      </c:barChart>
      <c:catAx>
        <c:axId val="8553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312"/>
        <c:auto val="1"/>
        <c:lblAlgn val="ctr"/>
        <c:lblOffset val="100"/>
        <c:noMultiLvlLbl val="0"/>
      </c:catAx>
      <c:valAx>
        <c:axId val="1838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45573"/>
        <c:axId val="59563092"/>
      </c:barChart>
      <c:catAx>
        <c:axId val="1334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092"/>
        <c:auto val="1"/>
        <c:lblAlgn val="ctr"/>
        <c:lblOffset val="100"/>
        <c:noMultiLvlLbl val="0"/>
      </c:catAx>
      <c:valAx>
        <c:axId val="5956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51828"/>
        <c:axId val="79335922"/>
      </c:barChart>
      <c:catAx>
        <c:axId val="2995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922"/>
        <c:auto val="1"/>
        <c:lblAlgn val="ctr"/>
        <c:lblOffset val="100"/>
        <c:noMultiLvlLbl val="0"/>
      </c:catAx>
      <c:valAx>
        <c:axId val="7933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