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00856"/>
        <c:axId val="42572786"/>
      </c:scatterChart>
      <c:valAx>
        <c:axId val="3620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86"/>
        <c:crossesAt val="0"/>
        <c:crossBetween val="midCat"/>
      </c:valAx>
      <c:valAx>
        <c:axId val="4257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6375"/>
        <c:axId val="15780808"/>
      </c:scatterChart>
      <c:valAx>
        <c:axId val="1221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808"/>
        <c:crossesAt val="0"/>
        <c:crossBetween val="midCat"/>
      </c:valAx>
      <c:valAx>
        <c:axId val="1578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9751"/>
        <c:axId val="74353269"/>
      </c:scatterChart>
      <c:valAx>
        <c:axId val="9110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269"/>
        <c:crossesAt val="0"/>
        <c:crossBetween val="midCat"/>
      </c:valAx>
      <c:valAx>
        <c:axId val="7435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89913"/>
        <c:axId val="6293890"/>
      </c:scatterChart>
      <c:valAx>
        <c:axId val="3858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90"/>
        <c:crossesAt val="0"/>
        <c:crossBetween val="midCat"/>
      </c:valAx>
      <c:valAx>
        <c:axId val="629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