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95259"/>
        <c:axId val="74523746"/>
      </c:barChart>
      <c:catAx>
        <c:axId val="7529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746"/>
        <c:auto val="1"/>
        <c:lblAlgn val="ctr"/>
        <c:lblOffset val="100"/>
        <c:noMultiLvlLbl val="0"/>
      </c:catAx>
      <c:valAx>
        <c:axId val="7452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35997"/>
        <c:axId val="287732"/>
      </c:barChart>
      <c:catAx>
        <c:axId val="7543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2"/>
        <c:auto val="1"/>
        <c:lblAlgn val="ctr"/>
        <c:lblOffset val="100"/>
        <c:noMultiLvlLbl val="0"/>
      </c:catAx>
      <c:valAx>
        <c:axId val="28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15497"/>
        <c:axId val="78320077"/>
      </c:barChart>
      <c:catAx>
        <c:axId val="4931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077"/>
        <c:auto val="1"/>
        <c:lblAlgn val="ctr"/>
        <c:lblOffset val="100"/>
        <c:noMultiLvlLbl val="0"/>
      </c:catAx>
      <c:valAx>
        <c:axId val="7832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86891"/>
        <c:axId val="55997504"/>
      </c:barChart>
      <c:catAx>
        <c:axId val="1688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504"/>
        <c:auto val="1"/>
        <c:lblAlgn val="ctr"/>
        <c:lblOffset val="100"/>
        <c:noMultiLvlLbl val="0"/>
      </c:catAx>
      <c:valAx>
        <c:axId val="5599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66888"/>
        <c:axId val="87262694"/>
      </c:barChart>
      <c:catAx>
        <c:axId val="7506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2694"/>
        <c:auto val="1"/>
        <c:lblAlgn val="ctr"/>
        <c:lblOffset val="100"/>
        <c:noMultiLvlLbl val="0"/>
      </c:catAx>
      <c:valAx>
        <c:axId val="8726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26867"/>
        <c:axId val="913161"/>
      </c:barChart>
      <c:catAx>
        <c:axId val="3922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1"/>
        <c:auto val="1"/>
        <c:lblAlgn val="ctr"/>
        <c:lblOffset val="100"/>
        <c:noMultiLvlLbl val="0"/>
      </c:catAx>
      <c:valAx>
        <c:axId val="91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31477"/>
        <c:axId val="90904306"/>
      </c:barChart>
      <c:catAx>
        <c:axId val="3313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306"/>
        <c:auto val="1"/>
        <c:lblAlgn val="ctr"/>
        <c:lblOffset val="100"/>
        <c:noMultiLvlLbl val="0"/>
      </c:catAx>
      <c:valAx>
        <c:axId val="9090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95667"/>
        <c:axId val="76830614"/>
      </c:barChart>
      <c:catAx>
        <c:axId val="6049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614"/>
        <c:auto val="1"/>
        <c:lblAlgn val="ctr"/>
        <c:lblOffset val="100"/>
        <c:noMultiLvlLbl val="0"/>
      </c:catAx>
      <c:valAx>
        <c:axId val="7683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22170"/>
        <c:axId val="13302393"/>
      </c:barChart>
      <c:catAx>
        <c:axId val="2812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393"/>
        <c:auto val="1"/>
        <c:lblAlgn val="ctr"/>
        <c:lblOffset val="100"/>
        <c:noMultiLvlLbl val="0"/>
      </c:catAx>
      <c:valAx>
        <c:axId val="1330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0443"/>
        <c:axId val="4577405"/>
      </c:barChart>
      <c:catAx>
        <c:axId val="207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05"/>
        <c:auto val="1"/>
        <c:lblAlgn val="ctr"/>
        <c:lblOffset val="100"/>
        <c:noMultiLvlLbl val="0"/>
      </c:catAx>
      <c:valAx>
        <c:axId val="457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76719"/>
        <c:axId val="87741368"/>
      </c:barChart>
      <c:catAx>
        <c:axId val="1837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368"/>
        <c:auto val="1"/>
        <c:lblAlgn val="ctr"/>
        <c:lblOffset val="100"/>
        <c:noMultiLvlLbl val="0"/>
      </c:catAx>
      <c:valAx>
        <c:axId val="8774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60879"/>
        <c:axId val="81732867"/>
      </c:barChart>
      <c:catAx>
        <c:axId val="3566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867"/>
        <c:auto val="1"/>
        <c:lblAlgn val="ctr"/>
        <c:lblOffset val="100"/>
        <c:noMultiLvlLbl val="0"/>
      </c:catAx>
      <c:valAx>
        <c:axId val="8173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61531"/>
        <c:axId val="45486712"/>
      </c:barChart>
      <c:catAx>
        <c:axId val="7796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712"/>
        <c:auto val="1"/>
        <c:lblAlgn val="ctr"/>
        <c:lblOffset val="100"/>
        <c:noMultiLvlLbl val="0"/>
      </c:catAx>
      <c:valAx>
        <c:axId val="4548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41809"/>
        <c:axId val="40808913"/>
      </c:barChart>
      <c:catAx>
        <c:axId val="6334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8913"/>
        <c:auto val="1"/>
        <c:lblAlgn val="ctr"/>
        <c:lblOffset val="100"/>
        <c:noMultiLvlLbl val="0"/>
      </c:catAx>
      <c:valAx>
        <c:axId val="4080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08003"/>
        <c:axId val="9604621"/>
      </c:barChart>
      <c:catAx>
        <c:axId val="6110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21"/>
        <c:auto val="1"/>
        <c:lblAlgn val="ctr"/>
        <c:lblOffset val="100"/>
        <c:noMultiLvlLbl val="0"/>
      </c:catAx>
      <c:valAx>
        <c:axId val="960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29125"/>
        <c:axId val="35306821"/>
      </c:barChart>
      <c:catAx>
        <c:axId val="4422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821"/>
        <c:auto val="1"/>
        <c:lblAlgn val="ctr"/>
        <c:lblOffset val="100"/>
        <c:noMultiLvlLbl val="0"/>
      </c:catAx>
      <c:valAx>
        <c:axId val="3530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94908"/>
        <c:axId val="74449893"/>
      </c:barChart>
      <c:catAx>
        <c:axId val="5869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893"/>
        <c:auto val="1"/>
        <c:lblAlgn val="ctr"/>
        <c:lblOffset val="100"/>
        <c:noMultiLvlLbl val="0"/>
      </c:catAx>
      <c:valAx>
        <c:axId val="7444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614527"/>
        <c:axId val="28841623"/>
      </c:barChart>
      <c:catAx>
        <c:axId val="7161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1623"/>
        <c:auto val="1"/>
        <c:lblAlgn val="ctr"/>
        <c:lblOffset val="100"/>
        <c:noMultiLvlLbl val="0"/>
      </c:catAx>
      <c:valAx>
        <c:axId val="2884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