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5724"/>
        <c:axId val="68022640"/>
      </c:scatterChart>
      <c:valAx>
        <c:axId val="647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40"/>
        <c:crossesAt val="0"/>
        <c:crossBetween val="midCat"/>
      </c:valAx>
      <c:valAx>
        <c:axId val="6802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48604"/>
        <c:axId val="40927749"/>
      </c:scatterChart>
      <c:valAx>
        <c:axId val="1704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49"/>
        <c:crossesAt val="0"/>
        <c:crossBetween val="midCat"/>
      </c:valAx>
      <c:valAx>
        <c:axId val="4092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47618"/>
        <c:axId val="16389612"/>
      </c:scatterChart>
      <c:valAx>
        <c:axId val="1744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612"/>
        <c:crossesAt val="0"/>
        <c:crossBetween val="midCat"/>
      </c:valAx>
      <c:valAx>
        <c:axId val="1638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3056"/>
        <c:axId val="99521008"/>
      </c:scatterChart>
      <c:valAx>
        <c:axId val="6958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08"/>
        <c:crossesAt val="0"/>
        <c:crossBetween val="midCat"/>
      </c:valAx>
      <c:valAx>
        <c:axId val="9952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