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75569"/>
        <c:axId val="40155573"/>
      </c:barChart>
      <c:catAx>
        <c:axId val="4877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573"/>
        <c:auto val="1"/>
        <c:lblAlgn val="ctr"/>
        <c:lblOffset val="100"/>
        <c:noMultiLvlLbl val="0"/>
      </c:catAx>
      <c:valAx>
        <c:axId val="4015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41592"/>
        <c:axId val="462891"/>
      </c:barChart>
      <c:catAx>
        <c:axId val="9694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1"/>
        <c:auto val="1"/>
        <c:lblAlgn val="ctr"/>
        <c:lblOffset val="100"/>
        <c:noMultiLvlLbl val="0"/>
      </c:catAx>
      <c:valAx>
        <c:axId val="46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07372"/>
        <c:axId val="16835652"/>
      </c:barChart>
      <c:catAx>
        <c:axId val="4830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652"/>
        <c:auto val="1"/>
        <c:lblAlgn val="ctr"/>
        <c:lblOffset val="100"/>
        <c:noMultiLvlLbl val="0"/>
      </c:catAx>
      <c:valAx>
        <c:axId val="1683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45628"/>
        <c:axId val="90815385"/>
      </c:barChart>
      <c:catAx>
        <c:axId val="4444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385"/>
        <c:auto val="1"/>
        <c:lblAlgn val="ctr"/>
        <c:lblOffset val="100"/>
        <c:noMultiLvlLbl val="0"/>
      </c:catAx>
      <c:valAx>
        <c:axId val="9081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5194"/>
        <c:axId val="63927250"/>
      </c:barChart>
      <c:catAx>
        <c:axId val="719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250"/>
        <c:auto val="1"/>
        <c:lblAlgn val="ctr"/>
        <c:lblOffset val="100"/>
        <c:noMultiLvlLbl val="0"/>
      </c:catAx>
      <c:valAx>
        <c:axId val="6392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37777"/>
        <c:axId val="65674214"/>
      </c:barChart>
      <c:catAx>
        <c:axId val="9133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214"/>
        <c:auto val="1"/>
        <c:lblAlgn val="ctr"/>
        <c:lblOffset val="100"/>
        <c:noMultiLvlLbl val="0"/>
      </c:catAx>
      <c:valAx>
        <c:axId val="6567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74603"/>
        <c:axId val="47356063"/>
      </c:barChart>
      <c:catAx>
        <c:axId val="8917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063"/>
        <c:auto val="1"/>
        <c:lblAlgn val="ctr"/>
        <c:lblOffset val="100"/>
        <c:noMultiLvlLbl val="0"/>
      </c:catAx>
      <c:valAx>
        <c:axId val="4735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28831"/>
        <c:axId val="43922626"/>
      </c:barChart>
      <c:catAx>
        <c:axId val="5332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626"/>
        <c:auto val="1"/>
        <c:lblAlgn val="ctr"/>
        <c:lblOffset val="100"/>
        <c:noMultiLvlLbl val="0"/>
      </c:catAx>
      <c:valAx>
        <c:axId val="4392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53736"/>
        <c:axId val="29987815"/>
      </c:barChart>
      <c:catAx>
        <c:axId val="8535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815"/>
        <c:auto val="1"/>
        <c:lblAlgn val="ctr"/>
        <c:lblOffset val="100"/>
        <c:noMultiLvlLbl val="0"/>
      </c:catAx>
      <c:valAx>
        <c:axId val="2998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58303"/>
        <c:axId val="78878357"/>
      </c:barChart>
      <c:catAx>
        <c:axId val="4305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357"/>
        <c:auto val="1"/>
        <c:lblAlgn val="ctr"/>
        <c:lblOffset val="100"/>
        <c:noMultiLvlLbl val="0"/>
      </c:catAx>
      <c:valAx>
        <c:axId val="7887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35857"/>
        <c:axId val="78925078"/>
      </c:barChart>
      <c:catAx>
        <c:axId val="5333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078"/>
        <c:auto val="1"/>
        <c:lblAlgn val="ctr"/>
        <c:lblOffset val="100"/>
        <c:noMultiLvlLbl val="0"/>
      </c:catAx>
      <c:valAx>
        <c:axId val="7892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43995"/>
        <c:axId val="13562855"/>
      </c:barChart>
      <c:catAx>
        <c:axId val="7374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855"/>
        <c:auto val="1"/>
        <c:lblAlgn val="ctr"/>
        <c:lblOffset val="100"/>
        <c:noMultiLvlLbl val="0"/>
      </c:catAx>
      <c:valAx>
        <c:axId val="1356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68594"/>
        <c:axId val="57742775"/>
      </c:barChart>
      <c:catAx>
        <c:axId val="8926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775"/>
        <c:auto val="1"/>
        <c:lblAlgn val="ctr"/>
        <c:lblOffset val="100"/>
        <c:noMultiLvlLbl val="0"/>
      </c:catAx>
      <c:valAx>
        <c:axId val="5774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79489"/>
        <c:axId val="28537661"/>
      </c:barChart>
      <c:catAx>
        <c:axId val="7977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661"/>
        <c:auto val="1"/>
        <c:lblAlgn val="ctr"/>
        <c:lblOffset val="100"/>
        <c:noMultiLvlLbl val="0"/>
      </c:catAx>
      <c:valAx>
        <c:axId val="2853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81013"/>
        <c:axId val="14501255"/>
      </c:barChart>
      <c:catAx>
        <c:axId val="6148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255"/>
        <c:auto val="1"/>
        <c:lblAlgn val="ctr"/>
        <c:lblOffset val="100"/>
        <c:noMultiLvlLbl val="0"/>
      </c:catAx>
      <c:valAx>
        <c:axId val="1450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97875"/>
        <c:axId val="42944920"/>
      </c:barChart>
      <c:catAx>
        <c:axId val="7339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920"/>
        <c:auto val="1"/>
        <c:lblAlgn val="ctr"/>
        <c:lblOffset val="100"/>
        <c:noMultiLvlLbl val="0"/>
      </c:catAx>
      <c:valAx>
        <c:axId val="4294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756383"/>
        <c:axId val="42010710"/>
      </c:barChart>
      <c:catAx>
        <c:axId val="9475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710"/>
        <c:auto val="1"/>
        <c:lblAlgn val="ctr"/>
        <c:lblOffset val="100"/>
        <c:noMultiLvlLbl val="0"/>
      </c:catAx>
      <c:valAx>
        <c:axId val="4201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19958"/>
        <c:axId val="66700410"/>
      </c:barChart>
      <c:catAx>
        <c:axId val="6081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410"/>
        <c:auto val="1"/>
        <c:lblAlgn val="ctr"/>
        <c:lblOffset val="100"/>
        <c:noMultiLvlLbl val="0"/>
      </c:catAx>
      <c:valAx>
        <c:axId val="6670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